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ýměníková stanice" sheetId="2" state="visible" r:id="rId3"/>
  </sheets>
  <externalReferences>
    <externalReference r:id="rId4"/>
  </externalReferences>
  <definedNames>
    <definedName function="false" hidden="false" localSheetId="1" name="_xlnm.Print_Area" vbProcedure="false">'výměníková stanice'!$A$1:$K$209</definedName>
    <definedName function="false" hidden="false" localSheetId="1" name="_xlnm.Print_Titles" vbProcedure="false">'výměníková stanice'!$1:$7</definedName>
    <definedName function="false" hidden="false" name="cisloobjektu" vbProcedure="false">'[1]Krycí list-stavební část'!$A$5</definedName>
    <definedName function="false" hidden="false" name="cislostavby" vbProcedure="false">'[1]Krycí list-stavební část'!$A$7</definedName>
    <definedName function="false" hidden="false" name="Dodavka" vbProcedure="false">#REF!</definedName>
    <definedName function="false" hidden="false" name="HSV" vbProcedure="false">#REF!</definedName>
    <definedName function="false" hidden="false" name="Mont" vbProcedure="false">#REF!</definedName>
    <definedName function="false" hidden="false" name="nazevobjektu" vbProcedure="false">'[1]Krycí list-stavební část'!$C$5</definedName>
    <definedName function="false" hidden="false" name="nazevstavby" vbProcedure="false">'[1]Krycí list-stavební část'!$C$7</definedName>
    <definedName function="false" hidden="false" name="PSV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83">
  <si>
    <t xml:space="preserve">Výkaz výměr</t>
  </si>
  <si>
    <t xml:space="preserve">STAVEBNÍ ÚPRAVY KRYTÉHO BAZÉNU V KARVINÉ</t>
  </si>
  <si>
    <t xml:space="preserve">PS 601.1 - PŘEDÁVACÍ STANICE</t>
  </si>
  <si>
    <t xml:space="preserve">JKSO 801.54</t>
  </si>
  <si>
    <t xml:space="preserve">REKAPITULACE CELKOVÁ</t>
  </si>
  <si>
    <t xml:space="preserve">Popis</t>
  </si>
  <si>
    <t xml:space="preserve">PSV</t>
  </si>
  <si>
    <t xml:space="preserve">1.</t>
  </si>
  <si>
    <t xml:space="preserve">800-731</t>
  </si>
  <si>
    <t xml:space="preserve">Strojovna</t>
  </si>
  <si>
    <t xml:space="preserve">2.</t>
  </si>
  <si>
    <t xml:space="preserve">Potrubí</t>
  </si>
  <si>
    <t xml:space="preserve">3.</t>
  </si>
  <si>
    <t xml:space="preserve">Armatury</t>
  </si>
  <si>
    <t xml:space="preserve">4.</t>
  </si>
  <si>
    <t xml:space="preserve">800-721</t>
  </si>
  <si>
    <t xml:space="preserve">ZTI</t>
  </si>
  <si>
    <t xml:space="preserve">5.</t>
  </si>
  <si>
    <t xml:space="preserve">800-783</t>
  </si>
  <si>
    <t xml:space="preserve">Nátěry</t>
  </si>
  <si>
    <t xml:space="preserve">6.</t>
  </si>
  <si>
    <t xml:space="preserve">800-713</t>
  </si>
  <si>
    <t xml:space="preserve">Izolace tepelné</t>
  </si>
  <si>
    <t xml:space="preserve">7.</t>
  </si>
  <si>
    <t xml:space="preserve">Demontáže technologie</t>
  </si>
  <si>
    <t xml:space="preserve">8.</t>
  </si>
  <si>
    <t xml:space="preserve">Izolace tepelné - demontáže</t>
  </si>
  <si>
    <t xml:space="preserve">HSV</t>
  </si>
  <si>
    <t xml:space="preserve">Stavební výpomoce</t>
  </si>
  <si>
    <t xml:space="preserve">800-799</t>
  </si>
  <si>
    <t xml:space="preserve">HZS</t>
  </si>
  <si>
    <t xml:space="preserve">PS 601.1 - PŘEDÁVACÍ STANICE                                     cena celkem bez DPH</t>
  </si>
  <si>
    <t xml:space="preserve">Vypracoval:</t>
  </si>
  <si>
    <t xml:space="preserve">Ing. Peikertová</t>
  </si>
  <si>
    <t xml:space="preserve">Datum:</t>
  </si>
  <si>
    <t xml:space="preserve">leden 2019</t>
  </si>
  <si>
    <t xml:space="preserve">Stavba :</t>
  </si>
  <si>
    <t xml:space="preserve">Objekt :</t>
  </si>
  <si>
    <t xml:space="preserve">SO 601.1 - PŘEDÁVACÍ STANICE</t>
  </si>
  <si>
    <t xml:space="preserve">číslo</t>
  </si>
  <si>
    <t xml:space="preserve">položka</t>
  </si>
  <si>
    <t xml:space="preserve">popis položky</t>
  </si>
  <si>
    <t xml:space="preserve">výměra</t>
  </si>
  <si>
    <t xml:space="preserve">množství</t>
  </si>
  <si>
    <t xml:space="preserve">jednot. cena</t>
  </si>
  <si>
    <t xml:space="preserve">cena celkem</t>
  </si>
  <si>
    <t xml:space="preserve">odkaz na dokumentaci</t>
  </si>
  <si>
    <t xml:space="preserve">cenová úroveň</t>
  </si>
  <si>
    <t xml:space="preserve">P.č.</t>
  </si>
  <si>
    <t xml:space="preserve">Strojovny</t>
  </si>
  <si>
    <t xml:space="preserve">MJ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R 01</t>
  </si>
  <si>
    <t xml:space="preserve">Dodávka - kompaktní předávací stanice tepla pro vytápění a VZT, smontovaná, včetně rozdělovače a sběrače, expanzní nádoby, zásobníku tepla - pro uvedené parametry</t>
  </si>
  <si>
    <t xml:space="preserve">Výkon [kW]: UT - 1 875 kW, TUV 250 kW</t>
  </si>
  <si>
    <t xml:space="preserve">Max. teplota sekundár [°C]: 80/55°C</t>
  </si>
  <si>
    <t xml:space="preserve">Max. teplota TV[°C]: 10/55°C</t>
  </si>
  <si>
    <t xml:space="preserve">Max. teplota primár (zima/léto) [°C]: 130/55°C</t>
  </si>
  <si>
    <t xml:space="preserve">Dispoziční tlak min. [kPa]: 100</t>
  </si>
  <si>
    <t xml:space="preserve">Konstrukční tlak primáru [bar]: 25</t>
  </si>
  <si>
    <t xml:space="preserve">Konstrukční tlak sekundáru [bar]: 6/10</t>
  </si>
  <si>
    <t xml:space="preserve">Výpis všech komponentů předávací stanice viz část dokumantace příloha 05 - Seznam strojů a zařízení a technické specifikace,  součást projektu</t>
  </si>
  <si>
    <t xml:space="preserve">Cena celkem</t>
  </si>
  <si>
    <t xml:space="preserve">ks</t>
  </si>
  <si>
    <t xml:space="preserve">dokum. PS601.1-03, 04,05</t>
  </si>
  <si>
    <t xml:space="preserve">vlastní</t>
  </si>
  <si>
    <t xml:space="preserve">R 02</t>
  </si>
  <si>
    <t xml:space="preserve">Montáže na položku R 01</t>
  </si>
  <si>
    <t xml:space="preserve">R 03</t>
  </si>
  <si>
    <t xml:space="preserve">Dodávka - kompaktní předávací stanice tepla pro ohřev TUV a užitkové vody, smontovaná, včetně rozdělovače a sběrače, expanzní nádoby, zásobníku tepla - pro uvedené parametry</t>
  </si>
  <si>
    <t xml:space="preserve">Výkon [kW]: TUV 150 kW</t>
  </si>
  <si>
    <t xml:space="preserve">R 04</t>
  </si>
  <si>
    <t xml:space="preserve">Montáže na položku R 03</t>
  </si>
  <si>
    <t xml:space="preserve">R 05</t>
  </si>
  <si>
    <t xml:space="preserve">Dodávka - plastový zásobník ohřevu užitkové vody o objemu 850 l - o rozměrech 950 mm x 790 mm a výšce 1965 mm, včetně tepelné izolace</t>
  </si>
  <si>
    <t xml:space="preserve">R 06</t>
  </si>
  <si>
    <t xml:space="preserve">Montáže na položku R 05</t>
  </si>
  <si>
    <t xml:space="preserve">Součet</t>
  </si>
  <si>
    <t xml:space="preserve">Přesun hmot</t>
  </si>
  <si>
    <t xml:space="preserve">%</t>
  </si>
  <si>
    <t xml:space="preserve">Ceny potrubí obsahují montáž a dodávku trubek včetně všech tvarovek a uložení potrubí do DN 80, u DN 125 oceněno zvlášť</t>
  </si>
  <si>
    <t xml:space="preserve">Potrubí z trubek ocelových závitových běžných - jakost 11353.0 DN 15 v kotelnách a strojovnách</t>
  </si>
  <si>
    <t xml:space="preserve">m</t>
  </si>
  <si>
    <t xml:space="preserve">dokum. PS601.1-02, 03, 04</t>
  </si>
  <si>
    <t xml:space="preserve">URS 2019</t>
  </si>
  <si>
    <t xml:space="preserve">výměra 12 m</t>
  </si>
  <si>
    <t xml:space="preserve">Potrubí z trubek ocelových závitových běžných - jakost 11353.0 DN 25 v kotelnách a strojovnách</t>
  </si>
  <si>
    <t xml:space="preserve">výměra 6 m</t>
  </si>
  <si>
    <t xml:space="preserve">Potrubí z trubek ocelových závitových běžných - jakost 11353.0 DN 32 v kotelnách a strojovnách</t>
  </si>
  <si>
    <t xml:space="preserve">Potrubí z trubek ocelových závitových zesílených - jakost 11353.0 DN 50 v kotelnách a strojovnách</t>
  </si>
  <si>
    <t xml:space="preserve">výměra 66 m</t>
  </si>
  <si>
    <t xml:space="preserve">Potrubí z trubek ocelových hladkých zesílených - jakost 11353.0 profilu 76/3,2 v kotelnách a strojovnách</t>
  </si>
  <si>
    <t xml:space="preserve">Potrubí z trubek ocelových hladkých zesílených - jakost 11353.0 profilu 89/3,6 v kotelnách a strojovnách</t>
  </si>
  <si>
    <t xml:space="preserve">výměra 18 m</t>
  </si>
  <si>
    <t xml:space="preserve">Potrubí z trubek ocelových hladkých zesílených - jakost 11353.0 profilu 133/4,5 v kotelnách a strojovnách</t>
  </si>
  <si>
    <t xml:space="preserve">výměra 130 m</t>
  </si>
  <si>
    <t xml:space="preserve">Tlakové zkoušky potrubí do DN 50</t>
  </si>
  <si>
    <t xml:space="preserve">dokum. PS601.1-01</t>
  </si>
  <si>
    <t xml:space="preserve">9.</t>
  </si>
  <si>
    <t xml:space="preserve">Tlakové zkoušky potrubí ocelového hladkého do průměru 89 mm</t>
  </si>
  <si>
    <t xml:space="preserve">10.</t>
  </si>
  <si>
    <t xml:space="preserve">Tlakové zkoušky potrubí ocelového hladkého do průměru 133 mm</t>
  </si>
  <si>
    <t xml:space="preserve">11.</t>
  </si>
  <si>
    <t xml:space="preserve">Chránička ocelová DN 350</t>
  </si>
  <si>
    <t xml:space="preserve">m </t>
  </si>
  <si>
    <t xml:space="preserve">dokum. PS601.1-02</t>
  </si>
  <si>
    <t xml:space="preserve">12.</t>
  </si>
  <si>
    <t xml:space="preserve">R 07</t>
  </si>
  <si>
    <t xml:space="preserve">Dodávka a montáž těsnící manžety DN 350</t>
  </si>
  <si>
    <t xml:space="preserve">13.</t>
  </si>
  <si>
    <t xml:space="preserve">R 08</t>
  </si>
  <si>
    <t xml:space="preserve">Zhotovení a montáž doplň. konstrukcí z profilových materiálů </t>
  </si>
  <si>
    <t xml:space="preserve">kg</t>
  </si>
  <si>
    <t xml:space="preserve">výměra: Kluzné uložení DN 125  -   26 ks 13,8 kg</t>
  </si>
  <si>
    <t xml:space="preserve">Pevný bod DN 125 - 6 ks 16,3 kg</t>
  </si>
  <si>
    <t xml:space="preserve">Pomocné ocelové konstrukce  60 kg</t>
  </si>
  <si>
    <t xml:space="preserve">Kotvící materiál 15 kg</t>
  </si>
  <si>
    <t xml:space="preserve">14.</t>
  </si>
  <si>
    <t xml:space="preserve">R 09</t>
  </si>
  <si>
    <t xml:space="preserve">Dodávka materiál pro výrobu doplňkových kcí</t>
  </si>
  <si>
    <t xml:space="preserve">výměra - dtto pol.13</t>
  </si>
  <si>
    <t xml:space="preserve">15.</t>
  </si>
  <si>
    <t xml:space="preserve">R 10</t>
  </si>
  <si>
    <t xml:space="preserve">Nedestruktivní zkoušky svarů potrubí horkovodu</t>
  </si>
  <si>
    <t xml:space="preserve">16.</t>
  </si>
  <si>
    <t xml:space="preserve">734111612 R11</t>
  </si>
  <si>
    <t xml:space="preserve">Kohouty kulové přímé DN 15, PN 25 </t>
  </si>
  <si>
    <t xml:space="preserve">dokum. PS601.1-03, 04</t>
  </si>
  <si>
    <t xml:space="preserve">734111612 R12</t>
  </si>
  <si>
    <t xml:space="preserve">Kohouty kulové přímé DN 20, PN 25 pro vypouštění</t>
  </si>
  <si>
    <t xml:space="preserve">734111421 R13</t>
  </si>
  <si>
    <t xml:space="preserve">Ventily uzavírací DN 125, PN 25 přivařovací s ruční převodovkou </t>
  </si>
  <si>
    <t xml:space="preserve">734121321 R14</t>
  </si>
  <si>
    <t xml:space="preserve">Ventil zpětný DN 125, PN 25</t>
  </si>
  <si>
    <t xml:space="preserve">734449116 R15</t>
  </si>
  <si>
    <t xml:space="preserve">Montáž měřiče tepla</t>
  </si>
  <si>
    <t xml:space="preserve">Filtr DN 125, PN 25</t>
  </si>
  <si>
    <t xml:space="preserve">734421102 R16</t>
  </si>
  <si>
    <t xml:space="preserve">Manometr 0 - 25 bar</t>
  </si>
  <si>
    <t xml:space="preserve">734411131 R17</t>
  </si>
  <si>
    <t xml:space="preserve">Teploměr 0 - 200°C</t>
  </si>
  <si>
    <t xml:space="preserve">Potrubí plastové PPr PN 16, profilu 50 x 6,9</t>
  </si>
  <si>
    <t xml:space="preserve">Potrubí plastové PPr PN 16, profilu 63 x 8,6</t>
  </si>
  <si>
    <t xml:space="preserve">Izolace tepelná návleková tl 25 mm pro potrubí profilu 50 a 63</t>
  </si>
  <si>
    <t xml:space="preserve">Armatury závitové profilu 50</t>
  </si>
  <si>
    <t xml:space="preserve">Armatury závitové profilu 63</t>
  </si>
  <si>
    <t xml:space="preserve">ks </t>
  </si>
  <si>
    <t xml:space="preserve">R 18</t>
  </si>
  <si>
    <t xml:space="preserve">Oběhové mokroběžné čerpadlo pro použití k cirkulaci TUV vody. Těleso čerpadla z nerezu. Technické údaje: vnější závit R 5/4</t>
  </si>
  <si>
    <t xml:space="preserve">713_R19</t>
  </si>
  <si>
    <t xml:space="preserve">Montáž izolace tepelné potrubí - minerální vlnou, pro potrubí do DN25. Provést pečlivé zaizolování kolen, tvarovek, armaur a ohybů!</t>
  </si>
  <si>
    <t xml:space="preserve">dokum. PS601.1-02, 03</t>
  </si>
  <si>
    <t xml:space="preserve">713_R20</t>
  </si>
  <si>
    <t xml:space="preserve">Montáž izolace tepelné potrubí - minerální vlnou, pro potrubí do DN 32. Provést pečlivé zaizolování kolen, tvarovek, armaur a ohybů!</t>
  </si>
  <si>
    <t xml:space="preserve">713_R21</t>
  </si>
  <si>
    <t xml:space="preserve">Montáž izolace tepelné potrubí - minerální vlnou, pro potrubí do profilu 54x2,0 mm. Provést pečlivé zaizolování kolen, tvarovek, armaur a ohybů!</t>
  </si>
  <si>
    <t xml:space="preserve">713_R22</t>
  </si>
  <si>
    <t xml:space="preserve">Montáž izolace tepelné potrubí - minerální vlnou, pro potrubí do profilu 76x3,2 mm. Provést pečlivé zaizolování kolen, tvarovek, armaur a ohybů!</t>
  </si>
  <si>
    <t xml:space="preserve">713_R23</t>
  </si>
  <si>
    <t xml:space="preserve">Montáž izolace tepelné potrubí - minerální vlnou, pro potrubí do profilu 89x3,6 mm. Provést pečlivé zaizolování kolen, tvarovek, armaur a ohybů!</t>
  </si>
  <si>
    <t xml:space="preserve">713_R24</t>
  </si>
  <si>
    <t xml:space="preserve">Tepelná izolace potrubí D 28, tl. 40 mm minerální vlna lambda 0,04 W/mK s pov.ú. Al folií</t>
  </si>
  <si>
    <t xml:space="preserve">713_R25</t>
  </si>
  <si>
    <t xml:space="preserve">Tepelná izolace potrubí D 35, tl. 40 mm minerální vlna lambda 0,04 W/mK s pov.ú. Al folií</t>
  </si>
  <si>
    <t xml:space="preserve">713_R26</t>
  </si>
  <si>
    <t xml:space="preserve">Tepelná izolace potrubí D 54, tl. 50 mm minerální vlna lambda 0,04 W/mK s pov.ú. Al folií</t>
  </si>
  <si>
    <t xml:space="preserve">713_R27</t>
  </si>
  <si>
    <t xml:space="preserve">Tepelná izolace potrubí D 76, tl. 50 mm minerální vlna lambda 0,04 W/mK s pov.ú. Al folií</t>
  </si>
  <si>
    <t xml:space="preserve">713_R28</t>
  </si>
  <si>
    <t xml:space="preserve">Tepelná izolace potrubí D 89, tl. 60 mm minerální vlna lambda 0,04 W/mK s pov.ú. Al folií</t>
  </si>
  <si>
    <t xml:space="preserve">713_R29</t>
  </si>
  <si>
    <t xml:space="preserve">Montáž izolace tepelné dvojnásobné z lamelových skružovatelných pásů</t>
  </si>
  <si>
    <t xml:space="preserve">m2</t>
  </si>
  <si>
    <t xml:space="preserve">výmera (0,125 + 0,08 + 0,08) x 3,14 x 130</t>
  </si>
  <si>
    <t xml:space="preserve">713_R30</t>
  </si>
  <si>
    <t xml:space="preserve">Dodávka tepelné izolace z lamelových skružovatelných pásů z čedičové vlny LSP s povrchovou úpravou izolace hliníkovou folií a stažení pozinkovaným drátem pro potrubí DN 125, tl. 40 + 40 mm</t>
  </si>
  <si>
    <t xml:space="preserve">713_R31</t>
  </si>
  <si>
    <t xml:space="preserve">Montáž a dodávka - oplechování pozinkovaným plechem (10% prořez)</t>
  </si>
  <si>
    <t xml:space="preserve">Izolace tepelné </t>
  </si>
  <si>
    <t xml:space="preserve">Nátěry potrubí</t>
  </si>
  <si>
    <t xml:space="preserve">783425350 R32</t>
  </si>
  <si>
    <t xml:space="preserve">Nátěr syntet. potrubí do DN 100 mm Z +2x +1x email </t>
  </si>
  <si>
    <t xml:space="preserve">výměra 12+6+6+66+6+18</t>
  </si>
  <si>
    <t xml:space="preserve">R 33</t>
  </si>
  <si>
    <t xml:space="preserve">Příprava povrchu - očištění, odmaštění</t>
  </si>
  <si>
    <t xml:space="preserve">výměra  (0,125 x 3,14 x 130)</t>
  </si>
  <si>
    <t xml:space="preserve">783424341 R34</t>
  </si>
  <si>
    <t xml:space="preserve">Nátěr potrubí ocelového DN 125 - základní </t>
  </si>
  <si>
    <t xml:space="preserve">783424741 R35</t>
  </si>
  <si>
    <t xml:space="preserve">Nátěr potrubí ocelového DN 125 - vrchní dvojnásobný</t>
  </si>
  <si>
    <t xml:space="preserve">R 36</t>
  </si>
  <si>
    <t xml:space="preserve">Nátěry doplňkových konstukcí</t>
  </si>
  <si>
    <t xml:space="preserve">800-731 </t>
  </si>
  <si>
    <t xml:space="preserve">Demontáže stávající technologie</t>
  </si>
  <si>
    <t xml:space="preserve">732214824 R37</t>
  </si>
  <si>
    <t xml:space="preserve">Vypuštění vody z otopného systému</t>
  </si>
  <si>
    <t xml:space="preserve">Demontáž rozdělovačů a sběračů</t>
  </si>
  <si>
    <t xml:space="preserve">Demontáž ohřívačů vody do 2500 l</t>
  </si>
  <si>
    <t xml:space="preserve">Rozřezání demontovaných ohřívačů vody</t>
  </si>
  <si>
    <t xml:space="preserve">Demontáž výměníků tepla protiproudých </t>
  </si>
  <si>
    <t xml:space="preserve">Rozřezání demontovaných výměníků</t>
  </si>
  <si>
    <t xml:space="preserve">Demontáž nádrží tlakových i beztlakých</t>
  </si>
  <si>
    <t xml:space="preserve">Odpojení zařízení od potrubí</t>
  </si>
  <si>
    <t xml:space="preserve">Rozřezání demontovaných nádrží</t>
  </si>
  <si>
    <t xml:space="preserve">Demontáže oběhových čerpadel</t>
  </si>
  <si>
    <t xml:space="preserve">Demontáž měřičů tepla</t>
  </si>
  <si>
    <t xml:space="preserve">Demontáž potrubí z ocel trubek závitových  DN 50</t>
  </si>
  <si>
    <t xml:space="preserve">Demontáž konzol, uložení</t>
  </si>
  <si>
    <t xml:space="preserve">Demontáž potrubí z ocel trubek hladkých do průměru 150</t>
  </si>
  <si>
    <t xml:space="preserve">Vnitrostaveništní přesun hmot</t>
  </si>
  <si>
    <t xml:space="preserve">t</t>
  </si>
  <si>
    <t xml:space="preserve">výměra: (10x0,09358+4x1,0079+4x0,00874+10x4,0768+6x1,0079+4x0,00874+16x0,044x1x0,0638+120x0,00858+500x0,00747+160x0,02359)</t>
  </si>
  <si>
    <t xml:space="preserve">979082121</t>
  </si>
  <si>
    <t xml:space="preserve">Příplatek k vnitrost. dopravě za dalších 5 m </t>
  </si>
  <si>
    <t xml:space="preserve">979086213 R38</t>
  </si>
  <si>
    <t xml:space="preserve">Nakládání na dopravní prostředek </t>
  </si>
  <si>
    <t xml:space="preserve">18.</t>
  </si>
  <si>
    <t xml:space="preserve">R 39</t>
  </si>
  <si>
    <t xml:space="preserve">Náklady spojení s odvozem a uložením bourané konstrukce na skládku - naložení, odvoz , likvidace v souladu se zákonem 185/2001sb o odpadech a dle technologie na místo určené zhotovitelem včetně poplatku za skládku</t>
  </si>
  <si>
    <t xml:space="preserve">Demontáže tepelných izolací</t>
  </si>
  <si>
    <t xml:space="preserve">713400843</t>
  </si>
  <si>
    <t xml:space="preserve">Odstranění izolace vláknité bez konstr. bez úpravy </t>
  </si>
  <si>
    <t xml:space="preserve">výměra: 0,325 x 3,14 x 160</t>
  </si>
  <si>
    <t xml:space="preserve">0,1 x 3,14 x 161</t>
  </si>
  <si>
    <t xml:space="preserve">0,9 x 3,14 x 2 x 34</t>
  </si>
  <si>
    <t xml:space="preserve">979082111</t>
  </si>
  <si>
    <t xml:space="preserve">Vnitrostaveništní doprava do 10 m </t>
  </si>
  <si>
    <t xml:space="preserve">979086213</t>
  </si>
  <si>
    <t xml:space="preserve">R 40</t>
  </si>
  <si>
    <t xml:space="preserve">971038241 R41</t>
  </si>
  <si>
    <t xml:space="preserve">Vybourání otvorů do stěny železobetonové tl. do 30 cm </t>
  </si>
  <si>
    <t xml:space="preserve">979081111 R42</t>
  </si>
  <si>
    <t xml:space="preserve">Odvoz suti a vybour. hmot na skládku do 1 km </t>
  </si>
  <si>
    <t xml:space="preserve">979081121 R43</t>
  </si>
  <si>
    <t xml:space="preserve">Příplatek k odvozu za každý další 1 km </t>
  </si>
  <si>
    <t xml:space="preserve">979082111 R44</t>
  </si>
  <si>
    <t xml:space="preserve">Vnitrostaveništní doprava suti do 10 m </t>
  </si>
  <si>
    <t xml:space="preserve">979082121 R45</t>
  </si>
  <si>
    <t xml:space="preserve">Příplatek k vnitrost. dopravě suti za dalších 5 m </t>
  </si>
  <si>
    <t xml:space="preserve">979086213 R46</t>
  </si>
  <si>
    <t xml:space="preserve">Nakládání vybouraných hmot na dopravní prostředek </t>
  </si>
  <si>
    <t xml:space="preserve">979999996 R47</t>
  </si>
  <si>
    <t xml:space="preserve">Poplatek za skládku suti a vybouraných hmot </t>
  </si>
  <si>
    <t xml:space="preserve">R 48</t>
  </si>
  <si>
    <t xml:space="preserve">Hzs-zkousky v ramci montaz.praci - uvedení do provozu celkem 72 hod</t>
  </si>
  <si>
    <t xml:space="preserve">R 49</t>
  </si>
  <si>
    <t xml:space="preserve">Hzs-zkousky v ramci montaz.praci Topná a dilatační zkouška celkem 72 hod</t>
  </si>
  <si>
    <t xml:space="preserve">R 50</t>
  </si>
  <si>
    <t xml:space="preserve">Proplach a napuštění otopného systému, odvzdušnění systému</t>
  </si>
  <si>
    <t xml:space="preserve">R 51</t>
  </si>
  <si>
    <t xml:space="preserve">Vizuální kontrola svarů dle ČSN EN ISO 17637(100%) - celkem 4 hodiny</t>
  </si>
  <si>
    <t xml:space="preserve">R 52</t>
  </si>
  <si>
    <t xml:space="preserve">Výchozí revize </t>
  </si>
  <si>
    <t xml:space="preserve">R 53</t>
  </si>
  <si>
    <t xml:space="preserve">Vyregulování systému - 8 hod</t>
  </si>
  <si>
    <t xml:space="preserve">R 54</t>
  </si>
  <si>
    <t xml:space="preserve">Zkušební provoz délka půl roku - občasná prohlídka a kontrola celkem 72 hod </t>
  </si>
  <si>
    <t xml:space="preserve">R 55</t>
  </si>
  <si>
    <t xml:space="preserve">Zaškolení obsluhy - 8 hod</t>
  </si>
  <si>
    <t xml:space="preserve">R 56</t>
  </si>
  <si>
    <t xml:space="preserve">Provozní řád předávací stanice</t>
  </si>
  <si>
    <t xml:space="preserve">Upozornění</t>
  </si>
  <si>
    <t xml:space="preserve">Pro stanovení nabídkové ceny za dílo, nebo jeho část, je rozhodující veškerá výkresová dokumentace výkazy, výpisy materiálů, technická zpráva, statický výpočet. Dodavatel si musí provést vlastní specifikaci pro stanovení nákladů. V případě nejasností možno kontaktovat projektanta, který doplní  se souhlasem zadavatele veškeré potřebné informace, nutné pro zodpovědné stanovení nabídkové ceny.</t>
  </si>
  <si>
    <t xml:space="preserve">Nabídková cena musí zahrnovat nejen přípravu, dodávku, dopravu a montáž, ale i veškeré související náklady, spojené s realizací, od zadání po předání stavby do užívání, včetně nákladů na koordinaci, uvedení do provozu, dokončovací práce, údržbu do doby předání, potřebné zkoušky a atesty, odstranění závad, předání dokladů o skutečném provedení, dokladů nutných pro kolaudační řízení aj.</t>
  </si>
  <si>
    <t xml:space="preserve">Součástí nabídkové ceny je rovněž tzv. dodavatelská příprava stavby a dodavatelská dokumentace, kterou je nutno předložit technickému dozoru investora, případně zástupci projektanta.</t>
  </si>
  <si>
    <t xml:space="preserve">Bude-li dodavatel poskytovat projektovou dokumentaci k ocenění svým subdodavatelům, je nutno jej seznámit se všemi skutečnostmi a podmínkami, určenými pro stanovení celkových nákladů i jednotkové ceny.</t>
  </si>
  <si>
    <t xml:space="preserve">Dodavatel je povinen podrobně prostudovat předloženou projektovou dokumentaci. Pokud dodavatel na základě svých odborných zkušeností zjistí, že v projektové dokumentaci není některá činnost či položka nutná pro dokončení předmětného díla uvedena, je povinen ji doplnit  do nabídky a ocenit ji.</t>
  </si>
  <si>
    <t xml:space="preserve">R01</t>
  </si>
  <si>
    <t xml:space="preserve">kus</t>
  </si>
  <si>
    <t xml:space="preserve">R02</t>
  </si>
  <si>
    <t xml:space="preserve">R03</t>
  </si>
  <si>
    <t xml:space="preserve">R04</t>
  </si>
  <si>
    <t xml:space="preserve">R05</t>
  </si>
  <si>
    <t xml:space="preserve">R06</t>
  </si>
  <si>
    <t xml:space="preserve">R10</t>
  </si>
  <si>
    <t xml:space="preserve">R12</t>
  </si>
  <si>
    <t xml:space="preserve">Celkem za</t>
  </si>
  <si>
    <t xml:space="preserve">799 Ostatní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Kč&quot;"/>
    <numFmt numFmtId="166" formatCode="0.00"/>
    <numFmt numFmtId="167" formatCode="#,##0.00&quot; Kč&quot;"/>
    <numFmt numFmtId="168" formatCode="#,##0&quot; Kč&quot;"/>
    <numFmt numFmtId="169" formatCode="_-* #,##0.00&quot; Kč&quot;_-;\-* #,##0.00&quot; Kč&quot;_-;_-* \-??&quot; Kč&quot;_-;_-@_-"/>
    <numFmt numFmtId="170" formatCode="#,##0&quot; Kč&quot;"/>
    <numFmt numFmtId="171" formatCode="@"/>
    <numFmt numFmtId="172" formatCode="mm\ yy"/>
    <numFmt numFmtId="173" formatCode="0.0"/>
    <numFmt numFmtId="174" formatCode="[$-409]m/d/yyyy"/>
    <numFmt numFmtId="175" formatCode="#,##0.00"/>
    <numFmt numFmtId="176" formatCode="0.00000"/>
    <numFmt numFmtId="177" formatCode="General"/>
    <numFmt numFmtId="178" formatCode="#"/>
    <numFmt numFmtId="179" formatCode="#,##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9"/>
      <color rgb="FF969696"/>
      <name val="Arial CE"/>
      <family val="0"/>
    </font>
    <font>
      <sz val="10"/>
      <color rgb="FF333399"/>
      <name val="Arial CE"/>
      <family val="0"/>
    </font>
    <font>
      <sz val="10"/>
      <color rgb="FF969696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9"/>
      <name val="Arial CE"/>
      <family val="0"/>
    </font>
    <font>
      <sz val="9"/>
      <color rgb="FF00008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name val="Arial"/>
      <family val="2"/>
    </font>
    <font>
      <sz val="9"/>
      <color rgb="FF000080"/>
      <name val="Arial CE"/>
      <family val="0"/>
      <charset val="238"/>
    </font>
    <font>
      <sz val="9"/>
      <color rgb="FF000080"/>
      <name val="Arial CE"/>
      <family val="2"/>
      <charset val="238"/>
    </font>
    <font>
      <sz val="9"/>
      <color rgb="FF333399"/>
      <name val="Arial"/>
      <family val="2"/>
      <charset val="238"/>
    </font>
    <font>
      <sz val="9"/>
      <color rgb="FF333399"/>
      <name val="Arial CE"/>
      <family val="2"/>
      <charset val="238"/>
    </font>
    <font>
      <sz val="8"/>
      <name val="Arial CE"/>
      <family val="0"/>
      <charset val="238"/>
    </font>
    <font>
      <sz val="8.5"/>
      <color rgb="FF00000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4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12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2" borderId="2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2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2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2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25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38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3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4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2" borderId="2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12" borderId="3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12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12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12" borderId="4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2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2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3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25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38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6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2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26" fillId="0" borderId="2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2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4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5" xfId="4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6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1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25" xfId="4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14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13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18" borderId="2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18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48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18" borderId="48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18" borderId="46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18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al_FD" xfId="46"/>
    <cellStyle name="normální_POL.XLS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9;ty/OU-PF%20-%20&#269;&#225;st%20A/OU-PF-Stavebn&#237;%20&#250;pravy%20objektu%20A%20na%20ul.Fr&#225;ni%20&#352;r&#225;mka%20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-stavební část"/>
      <sheetName val="Rekapitulace-stavební část"/>
      <sheetName val="Položky-stavební část"/>
      <sheetName val="REKAPITULACE-vytápění"/>
      <sheetName val="POLOŽKY-vytápění"/>
      <sheetName val="Rozpočet - VZT"/>
      <sheetName val="Krycí list-ZTI"/>
      <sheetName val="Rekapitulace-ZTI"/>
      <sheetName val="Položky-ZTI"/>
      <sheetName val="Položkový rozpočet - silnoproud"/>
      <sheetName val="Položkový rozpočet - slabopro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46.85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</row>
    <row r="2" customFormat="false" ht="15.75" hidden="false" customHeight="false" outlineLevel="0" collapsed="false">
      <c r="A2" s="4" t="s">
        <v>1</v>
      </c>
      <c r="B2" s="5"/>
      <c r="C2" s="5"/>
      <c r="D2" s="6"/>
      <c r="E2" s="5"/>
      <c r="F2" s="5"/>
      <c r="G2" s="5"/>
    </row>
    <row r="3" customFormat="false" ht="15.75" hidden="false" customHeight="false" outlineLevel="0" collapsed="false">
      <c r="A3" s="4"/>
      <c r="B3" s="5"/>
      <c r="C3" s="5"/>
      <c r="D3" s="6"/>
      <c r="E3" s="5"/>
      <c r="F3" s="5"/>
      <c r="G3" s="5"/>
    </row>
    <row r="4" customFormat="false" ht="16.5" hidden="false" customHeight="false" outlineLevel="0" collapsed="false">
      <c r="A4" s="7" t="s">
        <v>2</v>
      </c>
      <c r="B4" s="8"/>
      <c r="C4" s="8"/>
      <c r="D4" s="9" t="s">
        <v>3</v>
      </c>
      <c r="E4" s="5"/>
      <c r="F4" s="5"/>
      <c r="G4" s="5"/>
    </row>
    <row r="5" customFormat="false" ht="12.75" hidden="false" customHeight="false" outlineLevel="0" collapsed="false">
      <c r="A5" s="10"/>
      <c r="B5" s="11"/>
      <c r="C5" s="11"/>
      <c r="D5" s="12"/>
    </row>
    <row r="6" customFormat="false" ht="12.75" hidden="false" customHeight="false" outlineLevel="0" collapsed="false">
      <c r="A6" s="13" t="s">
        <v>4</v>
      </c>
      <c r="B6" s="14"/>
      <c r="C6" s="14"/>
      <c r="D6" s="15"/>
    </row>
    <row r="7" customFormat="false" ht="15.75" hidden="false" customHeight="false" outlineLevel="0" collapsed="false">
      <c r="A7" s="16"/>
      <c r="B7" s="14"/>
      <c r="C7" s="14"/>
      <c r="D7" s="15"/>
    </row>
    <row r="8" customFormat="false" ht="12.75" hidden="false" customHeight="false" outlineLevel="0" collapsed="false">
      <c r="A8" s="13"/>
      <c r="B8" s="17"/>
      <c r="C8" s="17"/>
      <c r="D8" s="15"/>
    </row>
    <row r="9" customFormat="false" ht="12.75" hidden="false" customHeight="false" outlineLevel="0" collapsed="false">
      <c r="A9" s="13"/>
      <c r="B9" s="17"/>
      <c r="C9" s="17" t="s">
        <v>5</v>
      </c>
      <c r="D9" s="15"/>
    </row>
    <row r="10" customFormat="false" ht="12.75" hidden="false" customHeight="false" outlineLevel="0" collapsed="false">
      <c r="A10" s="13"/>
      <c r="B10" s="17"/>
      <c r="C10" s="17"/>
      <c r="D10" s="15"/>
    </row>
    <row r="11" customFormat="false" ht="12.75" hidden="false" customHeight="false" outlineLevel="0" collapsed="false">
      <c r="A11" s="13"/>
      <c r="B11" s="17"/>
      <c r="C11" s="17" t="s">
        <v>6</v>
      </c>
      <c r="D11" s="15"/>
    </row>
    <row r="12" customFormat="false" ht="12.75" hidden="false" customHeight="false" outlineLevel="0" collapsed="false">
      <c r="A12" s="18" t="s">
        <v>7</v>
      </c>
      <c r="B12" s="19" t="s">
        <v>8</v>
      </c>
      <c r="C12" s="19" t="s">
        <v>9</v>
      </c>
      <c r="D12" s="20" t="n">
        <f aca="false">'výměníková stanice'!G32</f>
        <v>0</v>
      </c>
    </row>
    <row r="13" customFormat="false" ht="12.75" hidden="false" customHeight="false" outlineLevel="0" collapsed="false">
      <c r="A13" s="18" t="s">
        <v>10</v>
      </c>
      <c r="B13" s="19" t="s">
        <v>8</v>
      </c>
      <c r="C13" s="19" t="s">
        <v>11</v>
      </c>
      <c r="D13" s="20" t="n">
        <f aca="false">'výměníková stanice'!G69</f>
        <v>0</v>
      </c>
    </row>
    <row r="14" customFormat="false" ht="12.75" hidden="false" customHeight="false" outlineLevel="0" collapsed="false">
      <c r="A14" s="18" t="s">
        <v>12</v>
      </c>
      <c r="B14" s="19" t="s">
        <v>8</v>
      </c>
      <c r="C14" s="19" t="s">
        <v>13</v>
      </c>
      <c r="D14" s="20" t="n">
        <f aca="false">'výměníková stanice'!G85</f>
        <v>0</v>
      </c>
    </row>
    <row r="15" customFormat="false" ht="12.75" hidden="false" customHeight="false" outlineLevel="0" collapsed="false">
      <c r="A15" s="18" t="s">
        <v>14</v>
      </c>
      <c r="B15" s="19" t="s">
        <v>15</v>
      </c>
      <c r="C15" s="19" t="s">
        <v>16</v>
      </c>
      <c r="D15" s="20" t="n">
        <f aca="false">'výměníková stanice'!G97</f>
        <v>0</v>
      </c>
    </row>
    <row r="16" customFormat="false" ht="12.75" hidden="false" customHeight="false" outlineLevel="0" collapsed="false">
      <c r="A16" s="18" t="s">
        <v>17</v>
      </c>
      <c r="B16" s="21" t="s">
        <v>18</v>
      </c>
      <c r="C16" s="21" t="s">
        <v>19</v>
      </c>
      <c r="D16" s="22" t="n">
        <f aca="false">'výměníková stanice'!G141</f>
        <v>0</v>
      </c>
      <c r="E16" s="23"/>
    </row>
    <row r="17" customFormat="false" ht="12.75" hidden="false" customHeight="false" outlineLevel="0" collapsed="false">
      <c r="A17" s="18" t="s">
        <v>20</v>
      </c>
      <c r="B17" s="21" t="s">
        <v>21</v>
      </c>
      <c r="C17" s="21" t="s">
        <v>22</v>
      </c>
      <c r="D17" s="22" t="n">
        <f aca="false">'výměníková stanice'!G129</f>
        <v>0</v>
      </c>
      <c r="E17" s="23"/>
    </row>
    <row r="18" customFormat="false" ht="12.75" hidden="false" customHeight="false" outlineLevel="0" collapsed="false">
      <c r="A18" s="18" t="s">
        <v>23</v>
      </c>
      <c r="B18" s="21" t="s">
        <v>8</v>
      </c>
      <c r="C18" s="21" t="s">
        <v>24</v>
      </c>
      <c r="D18" s="22" t="n">
        <f aca="false">'výměníková stanice'!G166</f>
        <v>0</v>
      </c>
      <c r="E18" s="23"/>
    </row>
    <row r="19" customFormat="false" ht="12.75" hidden="false" customHeight="false" outlineLevel="0" collapsed="false">
      <c r="A19" s="18" t="s">
        <v>25</v>
      </c>
      <c r="B19" s="21" t="s">
        <v>21</v>
      </c>
      <c r="C19" s="21" t="s">
        <v>26</v>
      </c>
      <c r="D19" s="22" t="n">
        <f aca="false">'výměníková stanice'!G180</f>
        <v>0</v>
      </c>
      <c r="E19" s="23"/>
    </row>
    <row r="20" customFormat="false" ht="12.75" hidden="false" customHeight="false" outlineLevel="0" collapsed="false">
      <c r="A20" s="18"/>
      <c r="B20" s="17"/>
      <c r="C20" s="17" t="s">
        <v>6</v>
      </c>
      <c r="D20" s="24" t="n">
        <f aca="false">SUM(D12:D19)</f>
        <v>0</v>
      </c>
      <c r="E20" s="25"/>
    </row>
    <row r="21" customFormat="false" ht="12.75" hidden="false" customHeight="false" outlineLevel="0" collapsed="false">
      <c r="A21" s="18"/>
      <c r="B21" s="17"/>
      <c r="C21" s="17"/>
      <c r="D21" s="26"/>
      <c r="E21" s="25"/>
    </row>
    <row r="22" customFormat="false" ht="12.75" hidden="false" customHeight="false" outlineLevel="0" collapsed="false">
      <c r="A22" s="18"/>
      <c r="B22" s="17"/>
      <c r="C22" s="17"/>
      <c r="D22" s="26"/>
      <c r="E22" s="25"/>
    </row>
    <row r="23" customFormat="false" ht="12.75" hidden="false" customHeight="false" outlineLevel="0" collapsed="false">
      <c r="A23" s="13"/>
      <c r="B23" s="17"/>
      <c r="C23" s="17" t="s">
        <v>27</v>
      </c>
      <c r="D23" s="15"/>
      <c r="E23" s="25"/>
    </row>
    <row r="24" customFormat="false" ht="12.75" hidden="false" customHeight="false" outlineLevel="0" collapsed="false">
      <c r="A24" s="27" t="s">
        <v>7</v>
      </c>
      <c r="B24" s="19"/>
      <c r="C24" s="19" t="s">
        <v>28</v>
      </c>
      <c r="D24" s="28" t="n">
        <f aca="false">'výměníková stanice'!G192</f>
        <v>0</v>
      </c>
      <c r="E24" s="25"/>
    </row>
    <row r="25" customFormat="false" ht="12.75" hidden="false" customHeight="false" outlineLevel="0" collapsed="false">
      <c r="A25" s="13"/>
      <c r="B25" s="17"/>
      <c r="C25" s="17" t="s">
        <v>27</v>
      </c>
      <c r="D25" s="29" t="n">
        <f aca="false">SUM(D24:D24)</f>
        <v>0</v>
      </c>
      <c r="E25" s="25"/>
    </row>
    <row r="26" customFormat="false" ht="12.75" hidden="false" customHeight="false" outlineLevel="0" collapsed="false">
      <c r="A26" s="18"/>
      <c r="B26" s="17"/>
      <c r="C26" s="17"/>
      <c r="D26" s="24"/>
      <c r="E26" s="25"/>
    </row>
    <row r="27" customFormat="false" ht="12.75" hidden="false" customHeight="false" outlineLevel="0" collapsed="false">
      <c r="A27" s="18"/>
      <c r="B27" s="17"/>
      <c r="C27" s="17"/>
      <c r="D27" s="24"/>
      <c r="E27" s="25"/>
    </row>
    <row r="28" customFormat="false" ht="12.75" hidden="false" customHeight="false" outlineLevel="0" collapsed="false">
      <c r="A28" s="18" t="s">
        <v>7</v>
      </c>
      <c r="B28" s="21" t="s">
        <v>29</v>
      </c>
      <c r="C28" s="17" t="s">
        <v>30</v>
      </c>
      <c r="D28" s="30" t="n">
        <f aca="false">'výměníková stanice'!G207</f>
        <v>0</v>
      </c>
      <c r="E28" s="25"/>
    </row>
    <row r="29" customFormat="false" ht="12.75" hidden="false" customHeight="false" outlineLevel="0" collapsed="false">
      <c r="A29" s="31"/>
      <c r="B29" s="17"/>
      <c r="C29" s="17"/>
      <c r="D29" s="26"/>
      <c r="E29" s="25"/>
    </row>
    <row r="30" customFormat="false" ht="12.75" hidden="false" customHeight="false" outlineLevel="0" collapsed="false">
      <c r="A30" s="31"/>
      <c r="B30" s="17"/>
      <c r="C30" s="17"/>
      <c r="D30" s="26"/>
      <c r="E30" s="25"/>
    </row>
    <row r="31" customFormat="false" ht="26.25" hidden="false" customHeight="false" outlineLevel="0" collapsed="false">
      <c r="A31" s="32"/>
      <c r="B31" s="14"/>
      <c r="C31" s="33" t="s">
        <v>31</v>
      </c>
      <c r="D31" s="34" t="n">
        <f aca="false">D28+D25+D20</f>
        <v>0</v>
      </c>
      <c r="E31" s="35"/>
      <c r="F31" s="36"/>
    </row>
    <row r="32" customFormat="false" ht="12.75" hidden="false" customHeight="false" outlineLevel="0" collapsed="false">
      <c r="A32" s="32"/>
      <c r="B32" s="14"/>
      <c r="C32" s="17"/>
      <c r="D32" s="37"/>
      <c r="E32" s="35"/>
      <c r="F32" s="36"/>
    </row>
    <row r="33" customFormat="false" ht="12.75" hidden="false" customHeight="false" outlineLevel="0" collapsed="false">
      <c r="A33" s="32"/>
      <c r="B33" s="14"/>
      <c r="C33" s="17"/>
      <c r="D33" s="37"/>
      <c r="E33" s="35"/>
      <c r="F33" s="36"/>
    </row>
    <row r="34" customFormat="false" ht="12.75" hidden="false" customHeight="false" outlineLevel="0" collapsed="false">
      <c r="A34" s="32"/>
      <c r="B34" s="14"/>
      <c r="C34" s="17"/>
      <c r="D34" s="38"/>
      <c r="E34" s="35"/>
    </row>
    <row r="35" customFormat="false" ht="12.75" hidden="false" customHeight="false" outlineLevel="0" collapsed="false">
      <c r="A35" s="32"/>
      <c r="B35" s="14" t="s">
        <v>32</v>
      </c>
      <c r="C35" s="39" t="s">
        <v>33</v>
      </c>
      <c r="D35" s="38"/>
      <c r="E35" s="35"/>
    </row>
    <row r="36" customFormat="false" ht="12.75" hidden="false" customHeight="false" outlineLevel="0" collapsed="false">
      <c r="A36" s="40"/>
      <c r="B36" s="41" t="s">
        <v>34</v>
      </c>
      <c r="C36" s="42" t="s">
        <v>35</v>
      </c>
      <c r="D36" s="43"/>
      <c r="E36" s="35"/>
    </row>
    <row r="37" customFormat="false" ht="13.5" hidden="false" customHeight="false" outlineLevel="0" collapsed="false">
      <c r="A37" s="44"/>
      <c r="B37" s="45"/>
      <c r="C37" s="46"/>
      <c r="D37" s="47"/>
      <c r="E37" s="48"/>
    </row>
    <row r="38" customFormat="false" ht="12.75" hidden="false" customHeight="false" outlineLevel="0" collapsed="false">
      <c r="C38" s="36"/>
      <c r="D38" s="35"/>
      <c r="E38" s="35"/>
    </row>
    <row r="39" customFormat="false" ht="12.75" hidden="false" customHeight="false" outlineLevel="0" collapsed="false">
      <c r="C39" s="36"/>
      <c r="D39" s="25"/>
      <c r="E39" s="25"/>
    </row>
    <row r="40" customFormat="false" ht="12.75" hidden="false" customHeight="false" outlineLevel="0" collapsed="false">
      <c r="C40" s="36"/>
      <c r="D40" s="25"/>
      <c r="E40" s="25"/>
    </row>
    <row r="41" customFormat="false" ht="12.75" hidden="false" customHeight="false" outlineLevel="0" collapsed="false">
      <c r="C41" s="36"/>
      <c r="D41" s="25"/>
      <c r="E41" s="25"/>
    </row>
    <row r="46" customFormat="false" ht="12.75" hidden="false" customHeight="false" outlineLevel="0" collapsed="false">
      <c r="C46" s="49"/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49"/>
    </row>
    <row r="49" customFormat="false" ht="12.75" hidden="false" customHeight="false" outlineLevel="0" collapsed="false">
      <c r="C49" s="49"/>
    </row>
    <row r="50" customFormat="false" ht="12.75" hidden="false" customHeight="false" outlineLevel="0" collapsed="false">
      <c r="C50" s="49"/>
    </row>
    <row r="51" customFormat="false" ht="12.75" hidden="false" customHeight="false" outlineLevel="0" collapsed="false">
      <c r="C51" s="49"/>
    </row>
    <row r="52" customFormat="false" ht="12.75" hidden="false" customHeight="false" outlineLevel="0" collapsed="false">
      <c r="C52" s="49"/>
    </row>
    <row r="53" customFormat="false" ht="12.75" hidden="false" customHeight="false" outlineLevel="0" collapsed="false">
      <c r="C53" s="49"/>
    </row>
    <row r="56" customFormat="false" ht="12.75" hidden="false" customHeight="false" outlineLevel="0" collapsed="false">
      <c r="D56" s="36"/>
      <c r="E56" s="50"/>
    </row>
    <row r="59" customFormat="false" ht="12.75" hidden="false" customHeight="false" outlineLevel="0" collapsed="false">
      <c r="A59" s="36"/>
      <c r="B59" s="36"/>
    </row>
    <row r="76" customFormat="false" ht="12.75" hidden="false" customHeight="false" outlineLevel="0" collapsed="false">
      <c r="E76" s="50"/>
      <c r="F76" s="36"/>
    </row>
    <row r="77" customFormat="false" ht="12.75" hidden="false" customHeight="false" outlineLevel="0" collapsed="false">
      <c r="C77" s="36"/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A80" s="36"/>
      <c r="B80" s="36"/>
    </row>
    <row r="82" customFormat="false" ht="12.75" hidden="false" customHeight="false" outlineLevel="0" collapsed="false">
      <c r="D82" s="36"/>
      <c r="E82" s="36"/>
      <c r="F82" s="36"/>
    </row>
    <row r="83" customFormat="false" ht="12.75" hidden="false" customHeight="false" outlineLevel="0" collapsed="false">
      <c r="C83" s="36"/>
      <c r="D83" s="36"/>
      <c r="E83" s="36"/>
      <c r="F83" s="36"/>
    </row>
    <row r="84" customFormat="false" ht="12.75" hidden="false" customHeight="false" outlineLevel="0" collapsed="false">
      <c r="C84" s="36"/>
      <c r="D84" s="52"/>
      <c r="E84" s="52"/>
    </row>
    <row r="85" customFormat="false" ht="12.75" hidden="false" customHeight="false" outlineLevel="0" collapsed="false">
      <c r="C85" s="52"/>
    </row>
    <row r="86" customFormat="false" ht="12.75" hidden="false" customHeight="false" outlineLevel="0" collapsed="false">
      <c r="B86" s="36"/>
    </row>
    <row r="88" customFormat="false" ht="12.75" hidden="false" customHeight="false" outlineLevel="0" collapsed="false">
      <c r="B88" s="36"/>
      <c r="D88" s="36"/>
      <c r="E88" s="36"/>
    </row>
    <row r="89" customFormat="false" ht="12.75" hidden="false" customHeight="false" outlineLevel="0" collapsed="false">
      <c r="C89" s="36"/>
      <c r="D89" s="36"/>
    </row>
    <row r="90" customFormat="false" ht="12.75" hidden="false" customHeight="false" outlineLevel="0" collapsed="false">
      <c r="B90" s="36"/>
      <c r="C90" s="36"/>
      <c r="D90" s="36"/>
    </row>
    <row r="91" customFormat="false" ht="12.75" hidden="false" customHeight="false" outlineLevel="0" collapsed="false">
      <c r="C91" s="52"/>
      <c r="D91" s="36"/>
    </row>
    <row r="92" customFormat="false" ht="12.75" hidden="false" customHeight="false" outlineLevel="0" collapsed="false">
      <c r="A92" s="36"/>
      <c r="B92" s="36"/>
      <c r="C92" s="36"/>
      <c r="E92" s="36"/>
    </row>
    <row r="93" customFormat="false" ht="12.75" hidden="false" customHeight="false" outlineLevel="0" collapsed="false">
      <c r="C93" s="36"/>
    </row>
    <row r="94" customFormat="false" ht="12.75" hidden="false" customHeight="false" outlineLevel="0" collapsed="false">
      <c r="D94" s="36"/>
      <c r="E94" s="36"/>
    </row>
    <row r="95" customFormat="false" ht="12.75" hidden="false" customHeight="false" outlineLevel="0" collapsed="false">
      <c r="A95" s="36"/>
      <c r="B95" s="36"/>
      <c r="C95" s="36"/>
    </row>
    <row r="98" customFormat="false" ht="12.75" hidden="false" customHeight="false" outlineLevel="0" collapsed="false">
      <c r="D98" s="36"/>
      <c r="E98" s="36"/>
    </row>
    <row r="99" customFormat="false" ht="12.75" hidden="false" customHeight="false" outlineLevel="0" collapsed="false">
      <c r="C99" s="36"/>
    </row>
    <row r="100" customFormat="false" ht="12.75" hidden="false" customHeight="false" outlineLevel="0" collapsed="false">
      <c r="A100" s="36"/>
    </row>
    <row r="102" customFormat="false" ht="12.75" hidden="false" customHeight="false" outlineLevel="0" collapsed="false">
      <c r="A102" s="36"/>
      <c r="E102" s="53"/>
    </row>
    <row r="103" customFormat="false" ht="12.75" hidden="false" customHeight="false" outlineLevel="0" collapsed="false">
      <c r="A103" s="36"/>
      <c r="C103" s="54"/>
      <c r="E103" s="53"/>
    </row>
    <row r="104" customFormat="false" ht="12.75" hidden="false" customHeight="false" outlineLevel="0" collapsed="false">
      <c r="B104" s="36"/>
      <c r="C104" s="54"/>
      <c r="E104" s="53"/>
    </row>
    <row r="105" customFormat="false" ht="12.75" hidden="false" customHeight="false" outlineLevel="0" collapsed="false">
      <c r="B105" s="36"/>
      <c r="E105" s="53"/>
    </row>
    <row r="106" customFormat="false" ht="12.75" hidden="false" customHeight="false" outlineLevel="0" collapsed="false">
      <c r="B106" s="36"/>
    </row>
    <row r="107" customFormat="false" ht="12.75" hidden="false" customHeight="false" outlineLevel="0" collapsed="false">
      <c r="C107" s="36"/>
    </row>
    <row r="108" customFormat="false" ht="12.75" hidden="false" customHeight="false" outlineLevel="0" collapsed="false">
      <c r="C108" s="52"/>
    </row>
    <row r="109" customFormat="false" ht="12.75" hidden="false" customHeight="false" outlineLevel="0" collapsed="false">
      <c r="C109" s="52"/>
    </row>
    <row r="110" customFormat="false" ht="12.75" hidden="false" customHeight="false" outlineLevel="0" collapsed="false">
      <c r="C110" s="36"/>
    </row>
    <row r="112" customFormat="false" ht="12.75" hidden="false" customHeight="false" outlineLevel="0" collapsed="false">
      <c r="B112" s="36"/>
      <c r="C112" s="36"/>
      <c r="D112" s="36"/>
      <c r="E112" s="36"/>
    </row>
    <row r="113" customFormat="false" ht="12.75" hidden="false" customHeight="false" outlineLevel="0" collapsed="false">
      <c r="B113" s="36"/>
      <c r="D113" s="36"/>
      <c r="E113" s="36"/>
    </row>
    <row r="114" customFormat="false" ht="12.75" hidden="false" customHeight="false" outlineLevel="0" collapsed="false">
      <c r="B114" s="36"/>
      <c r="D114" s="36"/>
      <c r="E114" s="36"/>
    </row>
    <row r="115" customFormat="false" ht="12.75" hidden="false" customHeight="false" outlineLevel="0" collapsed="false">
      <c r="B115" s="36"/>
      <c r="D115" s="36"/>
      <c r="E115" s="36"/>
    </row>
    <row r="117" customFormat="false" ht="12.75" hidden="false" customHeight="false" outlineLevel="0" collapsed="false">
      <c r="B117" s="36"/>
    </row>
    <row r="123" customFormat="false" ht="12.75" hidden="false" customHeight="false" outlineLevel="0" collapsed="false">
      <c r="B123" s="36"/>
      <c r="D123" s="36"/>
      <c r="E123" s="36"/>
    </row>
    <row r="124" customFormat="false" ht="12.75" hidden="false" customHeight="false" outlineLevel="0" collapsed="false">
      <c r="D124" s="36"/>
      <c r="E124" s="36"/>
    </row>
    <row r="125" customFormat="false" ht="12.75" hidden="false" customHeight="false" outlineLevel="0" collapsed="false">
      <c r="D125" s="36"/>
      <c r="E125" s="36"/>
    </row>
    <row r="126" customFormat="false" ht="12.75" hidden="false" customHeight="false" outlineLevel="0" collapsed="false">
      <c r="B126" s="36"/>
      <c r="D126" s="36"/>
      <c r="E126" s="36"/>
    </row>
    <row r="127" customFormat="false" ht="12.75" hidden="false" customHeight="false" outlineLevel="0" collapsed="false">
      <c r="D127" s="36"/>
      <c r="E127" s="36"/>
    </row>
    <row r="128" customFormat="false" ht="12.75" hidden="false" customHeight="false" outlineLevel="0" collapsed="false">
      <c r="B128" s="36"/>
    </row>
    <row r="129" customFormat="false" ht="12.75" hidden="false" customHeight="false" outlineLevel="0" collapsed="false">
      <c r="B129" s="36"/>
    </row>
    <row r="130" customFormat="false" ht="12.75" hidden="false" customHeight="false" outlineLevel="0" collapsed="false">
      <c r="B130" s="54"/>
      <c r="D130" s="54"/>
      <c r="E130" s="54"/>
    </row>
    <row r="131" customFormat="false" ht="12.75" hidden="false" customHeight="false" outlineLevel="0" collapsed="false">
      <c r="B131" s="54"/>
      <c r="C131" s="54"/>
      <c r="D131" s="54"/>
      <c r="E131" s="54"/>
    </row>
    <row r="132" customFormat="false" ht="12.75" hidden="false" customHeight="false" outlineLevel="0" collapsed="false">
      <c r="B132" s="54"/>
      <c r="C132" s="54"/>
      <c r="D132" s="54"/>
      <c r="E132" s="54"/>
    </row>
    <row r="133" customFormat="false" ht="12.75" hidden="false" customHeight="false" outlineLevel="0" collapsed="false">
      <c r="B133" s="54"/>
      <c r="C133" s="54"/>
      <c r="D133" s="54"/>
      <c r="E133" s="54"/>
    </row>
    <row r="134" customFormat="false" ht="12.75" hidden="false" customHeight="false" outlineLevel="0" collapsed="false">
      <c r="B134" s="54"/>
      <c r="C134" s="54"/>
      <c r="D134" s="54"/>
      <c r="E134" s="54"/>
    </row>
    <row r="135" customFormat="false" ht="12.75" hidden="false" customHeight="false" outlineLevel="0" collapsed="false">
      <c r="B135" s="54"/>
      <c r="C135" s="54"/>
      <c r="D135" s="54"/>
      <c r="E135" s="54"/>
    </row>
    <row r="136" customFormat="false" ht="12.75" hidden="false" customHeight="false" outlineLevel="0" collapsed="false">
      <c r="B136" s="54"/>
      <c r="C136" s="54"/>
      <c r="D136" s="54"/>
      <c r="E136" s="54"/>
    </row>
    <row r="137" customFormat="false" ht="12.75" hidden="false" customHeight="false" outlineLevel="0" collapsed="false">
      <c r="B137" s="54"/>
      <c r="C137" s="54"/>
      <c r="D137" s="54"/>
      <c r="E137" s="54"/>
    </row>
    <row r="138" customFormat="false" ht="12.75" hidden="false" customHeight="false" outlineLevel="0" collapsed="false">
      <c r="B138" s="54"/>
      <c r="C138" s="54"/>
      <c r="D138" s="54"/>
      <c r="E138" s="54"/>
    </row>
    <row r="139" customFormat="false" ht="12.75" hidden="false" customHeight="false" outlineLevel="0" collapsed="false">
      <c r="B139" s="54"/>
      <c r="C139" s="54"/>
      <c r="D139" s="54"/>
      <c r="E139" s="54"/>
    </row>
    <row r="140" customFormat="false" ht="12.75" hidden="false" customHeight="false" outlineLevel="0" collapsed="false">
      <c r="C140" s="54"/>
    </row>
    <row r="142" customFormat="false" ht="12.75" hidden="false" customHeight="false" outlineLevel="0" collapsed="false">
      <c r="B142" s="36"/>
      <c r="D142" s="36"/>
      <c r="E142" s="36"/>
    </row>
    <row r="143" customFormat="false" ht="12.75" hidden="false" customHeight="false" outlineLevel="0" collapsed="false">
      <c r="B143" s="36"/>
      <c r="D143" s="36"/>
      <c r="E143" s="36"/>
    </row>
    <row r="144" customFormat="false" ht="12.75" hidden="false" customHeight="false" outlineLevel="0" collapsed="false">
      <c r="B144" s="36"/>
      <c r="D144" s="36"/>
      <c r="E144" s="3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6" activeCellId="0" sqref="N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5" width="13.7"/>
    <col collapsed="false" customWidth="true" hidden="false" outlineLevel="0" max="3" min="3" style="55" width="40.42"/>
    <col collapsed="false" customWidth="true" hidden="false" outlineLevel="0" max="4" min="4" style="55" width="8.28"/>
    <col collapsed="false" customWidth="true" hidden="false" outlineLevel="0" max="5" min="5" style="56" width="8.56"/>
    <col collapsed="false" customWidth="true" hidden="false" outlineLevel="0" max="6" min="6" style="55" width="11.28"/>
    <col collapsed="false" customWidth="true" hidden="false" outlineLevel="0" max="7" min="7" style="55" width="13.85"/>
    <col collapsed="false" customWidth="true" hidden="true" outlineLevel="0" max="8" min="8" style="55" width="11.7"/>
    <col collapsed="false" customWidth="true" hidden="true" outlineLevel="0" max="9" min="9" style="55" width="11.56"/>
    <col collapsed="false" customWidth="true" hidden="true" outlineLevel="0" max="10" min="10" style="55" width="10.99"/>
    <col collapsed="false" customWidth="true" hidden="true" outlineLevel="0" max="11" min="11" style="55" width="10.41"/>
    <col collapsed="false" customWidth="true" hidden="false" outlineLevel="0" max="12" min="12" style="55" width="12.85"/>
    <col collapsed="false" customWidth="true" hidden="false" outlineLevel="0" max="13" min="13" style="55" width="12.7"/>
    <col collapsed="false" customWidth="false" hidden="false" outlineLevel="0" max="257" min="14" style="55" width="9.14"/>
  </cols>
  <sheetData>
    <row r="1" customFormat="false" ht="15.75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</row>
    <row r="2" customFormat="false" ht="14.25" hidden="false" customHeight="true" outlineLevel="0" collapsed="false">
      <c r="B2" s="58"/>
      <c r="C2" s="59"/>
      <c r="D2" s="59"/>
      <c r="E2" s="60"/>
      <c r="F2" s="59"/>
      <c r="G2" s="59"/>
    </row>
    <row r="3" customFormat="false" ht="13.5" hidden="false" customHeight="false" outlineLevel="0" collapsed="false">
      <c r="A3" s="61" t="s">
        <v>36</v>
      </c>
      <c r="B3" s="61"/>
      <c r="C3" s="62" t="s">
        <v>1</v>
      </c>
      <c r="D3" s="63"/>
      <c r="E3" s="64"/>
      <c r="F3" s="65"/>
      <c r="G3" s="66"/>
      <c r="L3" s="64"/>
      <c r="M3" s="66"/>
    </row>
    <row r="4" customFormat="false" ht="13.5" hidden="false" customHeight="false" outlineLevel="0" collapsed="false">
      <c r="A4" s="67" t="s">
        <v>37</v>
      </c>
      <c r="B4" s="67"/>
      <c r="C4" s="68" t="s">
        <v>38</v>
      </c>
      <c r="D4" s="69"/>
      <c r="E4" s="70"/>
      <c r="F4" s="70"/>
      <c r="G4" s="70"/>
      <c r="L4" s="70" t="s">
        <v>3</v>
      </c>
      <c r="M4" s="70"/>
    </row>
    <row r="5" customFormat="false" ht="13.5" hidden="false" customHeight="false" outlineLevel="0" collapsed="false">
      <c r="A5" s="71"/>
      <c r="B5" s="72"/>
      <c r="C5" s="72"/>
      <c r="G5" s="73"/>
    </row>
    <row r="6" customFormat="false" ht="27" hidden="false" customHeight="true" outlineLevel="0" collapsed="false">
      <c r="A6" s="74" t="s">
        <v>39</v>
      </c>
      <c r="B6" s="74" t="s">
        <v>40</v>
      </c>
      <c r="C6" s="74" t="s">
        <v>41</v>
      </c>
      <c r="D6" s="74" t="s">
        <v>42</v>
      </c>
      <c r="E6" s="75" t="s">
        <v>43</v>
      </c>
      <c r="F6" s="76" t="s">
        <v>44</v>
      </c>
      <c r="G6" s="76" t="s">
        <v>45</v>
      </c>
      <c r="H6" s="76"/>
      <c r="I6" s="76"/>
      <c r="J6" s="76"/>
      <c r="K6" s="76"/>
      <c r="L6" s="76" t="s">
        <v>46</v>
      </c>
      <c r="M6" s="77" t="s">
        <v>47</v>
      </c>
    </row>
    <row r="7" customFormat="false" ht="15" hidden="false" customHeight="true" outlineLevel="0" collapsed="false">
      <c r="A7" s="78" t="s">
        <v>48</v>
      </c>
      <c r="B7" s="79" t="s">
        <v>8</v>
      </c>
      <c r="C7" s="80" t="s">
        <v>49</v>
      </c>
      <c r="D7" s="81" t="s">
        <v>50</v>
      </c>
      <c r="E7" s="82" t="s">
        <v>43</v>
      </c>
      <c r="F7" s="81" t="s">
        <v>51</v>
      </c>
      <c r="G7" s="81" t="s">
        <v>52</v>
      </c>
      <c r="H7" s="83" t="s">
        <v>53</v>
      </c>
      <c r="I7" s="83" t="s">
        <v>54</v>
      </c>
      <c r="J7" s="83" t="s">
        <v>55</v>
      </c>
      <c r="K7" s="83" t="s">
        <v>56</v>
      </c>
      <c r="L7" s="84"/>
      <c r="M7" s="85"/>
    </row>
    <row r="8" customFormat="false" ht="12.75" hidden="false" customHeight="false" outlineLevel="0" collapsed="false">
      <c r="A8" s="86"/>
      <c r="B8" s="87"/>
      <c r="C8" s="88"/>
      <c r="D8" s="89"/>
      <c r="E8" s="90"/>
      <c r="F8" s="90"/>
      <c r="G8" s="91"/>
      <c r="H8" s="92"/>
      <c r="I8" s="93"/>
      <c r="J8" s="94"/>
      <c r="K8" s="95"/>
      <c r="L8" s="96"/>
      <c r="M8" s="96"/>
      <c r="N8" s="97" t="n">
        <v>1</v>
      </c>
    </row>
    <row r="9" customFormat="false" ht="12.75" hidden="false" customHeight="false" outlineLevel="0" collapsed="false">
      <c r="A9" s="98"/>
      <c r="B9" s="99"/>
      <c r="C9" s="100"/>
      <c r="D9" s="101"/>
      <c r="E9" s="102"/>
      <c r="F9" s="102"/>
      <c r="G9" s="103"/>
      <c r="L9" s="104"/>
      <c r="M9" s="104"/>
      <c r="N9" s="97" t="n">
        <v>2</v>
      </c>
      <c r="X9" s="55" t="n">
        <v>1</v>
      </c>
      <c r="Y9" s="55" t="n">
        <v>1</v>
      </c>
      <c r="Z9" s="55" t="n">
        <v>1</v>
      </c>
      <c r="AW9" s="55" t="n">
        <v>1</v>
      </c>
      <c r="AX9" s="55" t="n">
        <f aca="false">IF(AW9=1,G9,0)</f>
        <v>0</v>
      </c>
      <c r="AY9" s="55" t="n">
        <f aca="false">IF(AW9=2,G9,0)</f>
        <v>0</v>
      </c>
      <c r="AZ9" s="55" t="n">
        <f aca="false">IF(AW9=3,G9,0)</f>
        <v>0</v>
      </c>
      <c r="BA9" s="55" t="n">
        <f aca="false">IF(AW9=4,G9,0)</f>
        <v>0</v>
      </c>
      <c r="BB9" s="55" t="n">
        <f aca="false">IF(AW9=5,G9,0)</f>
        <v>0</v>
      </c>
      <c r="BX9" s="105" t="n">
        <v>1</v>
      </c>
      <c r="BY9" s="105" t="n">
        <v>1</v>
      </c>
      <c r="CW9" s="55" t="n">
        <v>0</v>
      </c>
    </row>
    <row r="10" customFormat="false" ht="51" hidden="false" customHeight="false" outlineLevel="0" collapsed="false">
      <c r="A10" s="98" t="s">
        <v>7</v>
      </c>
      <c r="B10" s="106" t="s">
        <v>57</v>
      </c>
      <c r="C10" s="107" t="s">
        <v>58</v>
      </c>
      <c r="D10" s="101"/>
      <c r="E10" s="102"/>
      <c r="F10" s="102"/>
      <c r="G10" s="103"/>
      <c r="H10" s="108"/>
      <c r="I10" s="109"/>
      <c r="J10" s="108"/>
      <c r="K10" s="110"/>
      <c r="L10" s="111"/>
      <c r="M10" s="104"/>
      <c r="N10" s="97"/>
      <c r="BX10" s="105"/>
      <c r="BY10" s="105"/>
    </row>
    <row r="11" customFormat="false" ht="12.75" hidden="false" customHeight="false" outlineLevel="0" collapsed="false">
      <c r="A11" s="98"/>
      <c r="B11" s="112"/>
      <c r="C11" s="113" t="s">
        <v>59</v>
      </c>
      <c r="D11" s="114"/>
      <c r="E11" s="114"/>
      <c r="F11" s="115"/>
      <c r="G11" s="116"/>
      <c r="H11" s="108"/>
      <c r="I11" s="109"/>
      <c r="J11" s="108"/>
      <c r="K11" s="110"/>
      <c r="L11" s="104"/>
      <c r="M11" s="104"/>
      <c r="N11" s="97"/>
      <c r="BX11" s="105"/>
      <c r="BY11" s="105"/>
    </row>
    <row r="12" customFormat="false" ht="12.75" hidden="false" customHeight="false" outlineLevel="0" collapsed="false">
      <c r="A12" s="98"/>
      <c r="B12" s="112"/>
      <c r="C12" s="113" t="s">
        <v>60</v>
      </c>
      <c r="D12" s="117"/>
      <c r="E12" s="117"/>
      <c r="F12" s="115"/>
      <c r="G12" s="116"/>
      <c r="H12" s="108"/>
      <c r="I12" s="109"/>
      <c r="J12" s="108"/>
      <c r="K12" s="110"/>
      <c r="L12" s="104"/>
      <c r="M12" s="104"/>
      <c r="N12" s="97"/>
      <c r="BX12" s="105"/>
      <c r="BY12" s="105"/>
    </row>
    <row r="13" customFormat="false" ht="12.75" hidden="false" customHeight="false" outlineLevel="0" collapsed="false">
      <c r="A13" s="98"/>
      <c r="B13" s="112"/>
      <c r="C13" s="113" t="s">
        <v>61</v>
      </c>
      <c r="D13" s="117"/>
      <c r="E13" s="117"/>
      <c r="F13" s="115"/>
      <c r="G13" s="116"/>
      <c r="H13" s="108"/>
      <c r="I13" s="109"/>
      <c r="J13" s="108"/>
      <c r="K13" s="110"/>
      <c r="L13" s="104"/>
      <c r="M13" s="104"/>
      <c r="N13" s="97"/>
      <c r="BX13" s="105"/>
      <c r="BY13" s="105"/>
    </row>
    <row r="14" customFormat="false" ht="12.75" hidden="false" customHeight="false" outlineLevel="0" collapsed="false">
      <c r="A14" s="98"/>
      <c r="B14" s="112"/>
      <c r="C14" s="113" t="s">
        <v>62</v>
      </c>
      <c r="D14" s="117"/>
      <c r="E14" s="117"/>
      <c r="F14" s="115"/>
      <c r="G14" s="116"/>
      <c r="H14" s="108"/>
      <c r="I14" s="109"/>
      <c r="J14" s="108"/>
      <c r="K14" s="110"/>
      <c r="L14" s="104"/>
      <c r="M14" s="104"/>
      <c r="N14" s="97"/>
      <c r="BX14" s="105"/>
      <c r="BY14" s="105"/>
    </row>
    <row r="15" customFormat="false" ht="12.75" hidden="false" customHeight="false" outlineLevel="0" collapsed="false">
      <c r="A15" s="98"/>
      <c r="B15" s="112"/>
      <c r="C15" s="113" t="s">
        <v>63</v>
      </c>
      <c r="D15" s="117"/>
      <c r="E15" s="115"/>
      <c r="F15" s="115"/>
      <c r="G15" s="116"/>
      <c r="H15" s="108"/>
      <c r="I15" s="109"/>
      <c r="J15" s="108"/>
      <c r="K15" s="110"/>
      <c r="L15" s="104"/>
      <c r="M15" s="104"/>
      <c r="N15" s="97"/>
      <c r="BX15" s="105"/>
      <c r="BY15" s="105"/>
    </row>
    <row r="16" customFormat="false" ht="12.75" hidden="false" customHeight="false" outlineLevel="0" collapsed="false">
      <c r="A16" s="98"/>
      <c r="B16" s="112"/>
      <c r="C16" s="113" t="s">
        <v>64</v>
      </c>
      <c r="D16" s="117"/>
      <c r="E16" s="115"/>
      <c r="F16" s="115"/>
      <c r="G16" s="116"/>
      <c r="H16" s="108"/>
      <c r="I16" s="109"/>
      <c r="J16" s="108"/>
      <c r="K16" s="110"/>
      <c r="L16" s="104"/>
      <c r="M16" s="104"/>
      <c r="N16" s="97"/>
      <c r="BX16" s="105"/>
      <c r="BY16" s="105"/>
    </row>
    <row r="17" customFormat="false" ht="12.75" hidden="false" customHeight="false" outlineLevel="0" collapsed="false">
      <c r="A17" s="98"/>
      <c r="B17" s="112"/>
      <c r="C17" s="113" t="s">
        <v>65</v>
      </c>
      <c r="D17" s="117"/>
      <c r="E17" s="117"/>
      <c r="F17" s="115"/>
      <c r="G17" s="116"/>
      <c r="H17" s="108"/>
      <c r="I17" s="109"/>
      <c r="J17" s="108"/>
      <c r="K17" s="110"/>
      <c r="L17" s="104"/>
      <c r="M17" s="104"/>
      <c r="N17" s="97"/>
      <c r="BX17" s="105"/>
      <c r="BY17" s="105"/>
    </row>
    <row r="18" customFormat="false" ht="48" hidden="false" customHeight="false" outlineLevel="0" collapsed="false">
      <c r="A18" s="98"/>
      <c r="B18" s="112"/>
      <c r="C18" s="118" t="s">
        <v>66</v>
      </c>
      <c r="D18" s="117"/>
      <c r="E18" s="117"/>
      <c r="F18" s="115"/>
      <c r="G18" s="116"/>
      <c r="H18" s="108"/>
      <c r="I18" s="109"/>
      <c r="J18" s="108"/>
      <c r="K18" s="110"/>
      <c r="L18" s="104"/>
      <c r="M18" s="104"/>
      <c r="N18" s="97"/>
      <c r="BX18" s="105"/>
      <c r="BY18" s="105"/>
    </row>
    <row r="19" customFormat="false" ht="36" hidden="false" customHeight="false" outlineLevel="0" collapsed="false">
      <c r="A19" s="98"/>
      <c r="B19" s="119"/>
      <c r="C19" s="120" t="s">
        <v>67</v>
      </c>
      <c r="D19" s="121" t="s">
        <v>68</v>
      </c>
      <c r="E19" s="121" t="n">
        <v>1</v>
      </c>
      <c r="F19" s="122"/>
      <c r="G19" s="123" t="n">
        <f aca="false">E19*F19</f>
        <v>0</v>
      </c>
      <c r="H19" s="108"/>
      <c r="I19" s="109"/>
      <c r="J19" s="108"/>
      <c r="K19" s="110"/>
      <c r="L19" s="111" t="s">
        <v>69</v>
      </c>
      <c r="M19" s="104" t="s">
        <v>70</v>
      </c>
      <c r="N19" s="97"/>
      <c r="BX19" s="105"/>
      <c r="BY19" s="105"/>
    </row>
    <row r="20" customFormat="false" ht="36" hidden="false" customHeight="false" outlineLevel="0" collapsed="false">
      <c r="A20" s="98" t="s">
        <v>10</v>
      </c>
      <c r="B20" s="119" t="s">
        <v>71</v>
      </c>
      <c r="C20" s="120" t="s">
        <v>72</v>
      </c>
      <c r="D20" s="121" t="s">
        <v>68</v>
      </c>
      <c r="E20" s="121" t="n">
        <v>1</v>
      </c>
      <c r="F20" s="122"/>
      <c r="G20" s="123" t="n">
        <f aca="false">E20*F20</f>
        <v>0</v>
      </c>
      <c r="H20" s="108"/>
      <c r="I20" s="109"/>
      <c r="J20" s="108"/>
      <c r="K20" s="110"/>
      <c r="L20" s="111" t="s">
        <v>69</v>
      </c>
      <c r="M20" s="104" t="s">
        <v>70</v>
      </c>
      <c r="N20" s="97"/>
      <c r="BX20" s="105"/>
      <c r="BY20" s="105"/>
    </row>
    <row r="21" customFormat="false" ht="63.75" hidden="false" customHeight="false" outlineLevel="0" collapsed="false">
      <c r="A21" s="98" t="s">
        <v>12</v>
      </c>
      <c r="B21" s="119" t="s">
        <v>73</v>
      </c>
      <c r="C21" s="107" t="s">
        <v>74</v>
      </c>
      <c r="D21" s="121"/>
      <c r="E21" s="121"/>
      <c r="F21" s="122"/>
      <c r="G21" s="123"/>
      <c r="H21" s="108"/>
      <c r="I21" s="109"/>
      <c r="J21" s="108"/>
      <c r="K21" s="110"/>
      <c r="L21" s="104"/>
      <c r="M21" s="104"/>
      <c r="N21" s="97"/>
      <c r="BX21" s="105"/>
      <c r="BY21" s="105"/>
    </row>
    <row r="22" customFormat="false" ht="12.75" hidden="false" customHeight="false" outlineLevel="0" collapsed="false">
      <c r="A22" s="98"/>
      <c r="B22" s="119"/>
      <c r="C22" s="113" t="s">
        <v>75</v>
      </c>
      <c r="D22" s="121"/>
      <c r="E22" s="121"/>
      <c r="F22" s="122"/>
      <c r="G22" s="123"/>
      <c r="H22" s="108"/>
      <c r="I22" s="109"/>
      <c r="J22" s="108"/>
      <c r="K22" s="110"/>
      <c r="L22" s="104"/>
      <c r="M22" s="104"/>
      <c r="N22" s="97"/>
      <c r="BX22" s="105"/>
      <c r="BY22" s="105"/>
    </row>
    <row r="23" customFormat="false" ht="12.75" hidden="false" customHeight="false" outlineLevel="0" collapsed="false">
      <c r="A23" s="98"/>
      <c r="B23" s="119"/>
      <c r="C23" s="113" t="s">
        <v>60</v>
      </c>
      <c r="D23" s="121"/>
      <c r="E23" s="121"/>
      <c r="F23" s="122"/>
      <c r="G23" s="123"/>
      <c r="H23" s="108"/>
      <c r="I23" s="109"/>
      <c r="J23" s="108"/>
      <c r="K23" s="110"/>
      <c r="L23" s="104"/>
      <c r="M23" s="104"/>
      <c r="N23" s="97"/>
      <c r="BX23" s="105"/>
      <c r="BY23" s="105"/>
    </row>
    <row r="24" customFormat="false" ht="12.75" hidden="false" customHeight="false" outlineLevel="0" collapsed="false">
      <c r="A24" s="98"/>
      <c r="B24" s="119"/>
      <c r="C24" s="113" t="s">
        <v>61</v>
      </c>
      <c r="D24" s="121"/>
      <c r="E24" s="121"/>
      <c r="F24" s="122"/>
      <c r="G24" s="123"/>
      <c r="H24" s="108"/>
      <c r="I24" s="109"/>
      <c r="J24" s="108"/>
      <c r="K24" s="110"/>
      <c r="L24" s="104"/>
      <c r="M24" s="104"/>
      <c r="N24" s="97"/>
      <c r="BX24" s="105"/>
      <c r="BY24" s="105"/>
    </row>
    <row r="25" customFormat="false" ht="48" hidden="false" customHeight="false" outlineLevel="0" collapsed="false">
      <c r="A25" s="98"/>
      <c r="B25" s="119"/>
      <c r="C25" s="118" t="s">
        <v>66</v>
      </c>
      <c r="D25" s="121"/>
      <c r="E25" s="121"/>
      <c r="F25" s="122"/>
      <c r="G25" s="123"/>
      <c r="H25" s="108"/>
      <c r="I25" s="109"/>
      <c r="J25" s="108"/>
      <c r="K25" s="110"/>
      <c r="L25" s="104"/>
      <c r="M25" s="104"/>
      <c r="N25" s="97"/>
      <c r="BX25" s="105"/>
      <c r="BY25" s="105"/>
    </row>
    <row r="26" customFormat="false" ht="36" hidden="false" customHeight="false" outlineLevel="0" collapsed="false">
      <c r="A26" s="98"/>
      <c r="B26" s="119"/>
      <c r="C26" s="120" t="s">
        <v>67</v>
      </c>
      <c r="D26" s="121" t="s">
        <v>68</v>
      </c>
      <c r="E26" s="121" t="n">
        <v>1</v>
      </c>
      <c r="F26" s="122"/>
      <c r="G26" s="123" t="n">
        <f aca="false">E26*F26</f>
        <v>0</v>
      </c>
      <c r="H26" s="108"/>
      <c r="I26" s="109"/>
      <c r="J26" s="108"/>
      <c r="K26" s="110"/>
      <c r="L26" s="111" t="s">
        <v>69</v>
      </c>
      <c r="M26" s="104" t="s">
        <v>70</v>
      </c>
      <c r="N26" s="97"/>
      <c r="BX26" s="105"/>
      <c r="BY26" s="105"/>
    </row>
    <row r="27" customFormat="false" ht="36" hidden="false" customHeight="false" outlineLevel="0" collapsed="false">
      <c r="A27" s="98" t="s">
        <v>14</v>
      </c>
      <c r="B27" s="119" t="s">
        <v>76</v>
      </c>
      <c r="C27" s="120" t="s">
        <v>77</v>
      </c>
      <c r="D27" s="121" t="s">
        <v>68</v>
      </c>
      <c r="E27" s="121" t="n">
        <v>1</v>
      </c>
      <c r="F27" s="122"/>
      <c r="G27" s="123" t="n">
        <f aca="false">E27*F27</f>
        <v>0</v>
      </c>
      <c r="H27" s="108"/>
      <c r="I27" s="109"/>
      <c r="J27" s="108"/>
      <c r="K27" s="110"/>
      <c r="L27" s="111" t="s">
        <v>69</v>
      </c>
      <c r="M27" s="104" t="s">
        <v>70</v>
      </c>
      <c r="N27" s="97"/>
      <c r="BX27" s="105"/>
      <c r="BY27" s="105"/>
    </row>
    <row r="28" customFormat="false" ht="51" hidden="false" customHeight="false" outlineLevel="0" collapsed="false">
      <c r="A28" s="98" t="s">
        <v>17</v>
      </c>
      <c r="B28" s="124" t="s">
        <v>78</v>
      </c>
      <c r="C28" s="125" t="s">
        <v>79</v>
      </c>
      <c r="D28" s="121" t="s">
        <v>68</v>
      </c>
      <c r="E28" s="121" t="n">
        <v>1</v>
      </c>
      <c r="F28" s="122"/>
      <c r="G28" s="123" t="n">
        <f aca="false">E28*F28</f>
        <v>0</v>
      </c>
      <c r="H28" s="108"/>
      <c r="I28" s="109"/>
      <c r="J28" s="108"/>
      <c r="K28" s="110"/>
      <c r="L28" s="111" t="s">
        <v>69</v>
      </c>
      <c r="M28" s="104" t="s">
        <v>70</v>
      </c>
      <c r="N28" s="97"/>
      <c r="BX28" s="105"/>
      <c r="BY28" s="105"/>
    </row>
    <row r="29" customFormat="false" ht="36" hidden="false" customHeight="false" outlineLevel="0" collapsed="false">
      <c r="A29" s="98" t="s">
        <v>20</v>
      </c>
      <c r="B29" s="119" t="s">
        <v>80</v>
      </c>
      <c r="C29" s="120" t="s">
        <v>81</v>
      </c>
      <c r="D29" s="121" t="s">
        <v>68</v>
      </c>
      <c r="E29" s="121" t="n">
        <v>1</v>
      </c>
      <c r="F29" s="122"/>
      <c r="G29" s="123" t="n">
        <f aca="false">E29*F29</f>
        <v>0</v>
      </c>
      <c r="H29" s="108"/>
      <c r="I29" s="109"/>
      <c r="J29" s="108"/>
      <c r="K29" s="110"/>
      <c r="L29" s="111" t="s">
        <v>69</v>
      </c>
      <c r="M29" s="104" t="s">
        <v>70</v>
      </c>
      <c r="N29" s="97"/>
      <c r="BX29" s="105"/>
      <c r="BY29" s="105"/>
    </row>
    <row r="30" customFormat="false" ht="12.75" hidden="false" customHeight="false" outlineLevel="0" collapsed="false">
      <c r="A30" s="98"/>
      <c r="B30" s="119"/>
      <c r="C30" s="115" t="s">
        <v>82</v>
      </c>
      <c r="D30" s="115"/>
      <c r="E30" s="115"/>
      <c r="F30" s="126"/>
      <c r="G30" s="126" t="n">
        <f aca="false">SUM(G19:G29)</f>
        <v>0</v>
      </c>
      <c r="H30" s="108"/>
      <c r="I30" s="109"/>
      <c r="J30" s="108"/>
      <c r="K30" s="110"/>
      <c r="L30" s="104"/>
      <c r="M30" s="104"/>
      <c r="N30" s="97"/>
      <c r="BX30" s="105"/>
      <c r="BY30" s="105"/>
    </row>
    <row r="31" customFormat="false" ht="12.75" hidden="false" customHeight="false" outlineLevel="0" collapsed="false">
      <c r="A31" s="98" t="s">
        <v>12</v>
      </c>
      <c r="B31" s="119" t="n">
        <v>998734201</v>
      </c>
      <c r="C31" s="119" t="s">
        <v>83</v>
      </c>
      <c r="D31" s="115" t="s">
        <v>84</v>
      </c>
      <c r="E31" s="115" t="n">
        <v>1.59</v>
      </c>
      <c r="F31" s="126"/>
      <c r="G31" s="126" t="n">
        <f aca="false">G30*E31/100</f>
        <v>0</v>
      </c>
      <c r="H31" s="108"/>
      <c r="I31" s="109"/>
      <c r="J31" s="108"/>
      <c r="K31" s="110"/>
      <c r="L31" s="104"/>
      <c r="M31" s="104"/>
      <c r="N31" s="97"/>
      <c r="BX31" s="105"/>
      <c r="BY31" s="105"/>
    </row>
    <row r="32" customFormat="false" ht="12.75" hidden="false" customHeight="false" outlineLevel="0" collapsed="false">
      <c r="A32" s="127"/>
      <c r="B32" s="115"/>
      <c r="C32" s="112" t="s">
        <v>49</v>
      </c>
      <c r="D32" s="115"/>
      <c r="E32" s="115"/>
      <c r="F32" s="126"/>
      <c r="G32" s="116" t="n">
        <f aca="false">SUM(G30:G31)</f>
        <v>0</v>
      </c>
      <c r="H32" s="108"/>
      <c r="I32" s="109"/>
      <c r="J32" s="108"/>
      <c r="K32" s="110"/>
      <c r="L32" s="104"/>
      <c r="M32" s="104"/>
      <c r="N32" s="97"/>
      <c r="BX32" s="105"/>
      <c r="BY32" s="105"/>
    </row>
    <row r="33" customFormat="false" ht="12.75" hidden="false" customHeight="false" outlineLevel="0" collapsed="false">
      <c r="A33" s="127"/>
      <c r="B33" s="119"/>
      <c r="C33" s="121"/>
      <c r="D33" s="121"/>
      <c r="E33" s="121"/>
      <c r="F33" s="122"/>
      <c r="G33" s="126"/>
      <c r="H33" s="108"/>
      <c r="I33" s="109"/>
      <c r="J33" s="108"/>
      <c r="K33" s="110"/>
      <c r="L33" s="104"/>
      <c r="M33" s="104"/>
      <c r="N33" s="97"/>
      <c r="BX33" s="105"/>
      <c r="BY33" s="105"/>
    </row>
    <row r="34" customFormat="false" ht="12.75" hidden="false" customHeight="false" outlineLevel="0" collapsed="false">
      <c r="A34" s="127"/>
      <c r="B34" s="119"/>
      <c r="C34" s="121"/>
      <c r="D34" s="121"/>
      <c r="E34" s="121"/>
      <c r="F34" s="122"/>
      <c r="G34" s="126"/>
      <c r="H34" s="108"/>
      <c r="I34" s="109"/>
      <c r="J34" s="108"/>
      <c r="K34" s="110"/>
      <c r="L34" s="104"/>
      <c r="M34" s="104"/>
      <c r="N34" s="97"/>
      <c r="BX34" s="105"/>
      <c r="BY34" s="105"/>
    </row>
    <row r="35" customFormat="false" ht="12.75" hidden="false" customHeight="false" outlineLevel="0" collapsed="false">
      <c r="A35" s="127"/>
      <c r="B35" s="119"/>
      <c r="C35" s="121"/>
      <c r="D35" s="121"/>
      <c r="E35" s="121"/>
      <c r="F35" s="122"/>
      <c r="G35" s="126"/>
      <c r="H35" s="108"/>
      <c r="I35" s="109"/>
      <c r="J35" s="108"/>
      <c r="K35" s="110"/>
      <c r="L35" s="104"/>
      <c r="M35" s="104"/>
      <c r="N35" s="97"/>
      <c r="BX35" s="105"/>
      <c r="BY35" s="105"/>
    </row>
    <row r="36" customFormat="false" ht="12.75" hidden="false" customHeight="false" outlineLevel="0" collapsed="false">
      <c r="A36" s="128"/>
      <c r="B36" s="129" t="s">
        <v>8</v>
      </c>
      <c r="C36" s="130" t="s">
        <v>11</v>
      </c>
      <c r="D36" s="131"/>
      <c r="E36" s="131"/>
      <c r="F36" s="132"/>
      <c r="G36" s="133"/>
      <c r="H36" s="134"/>
      <c r="I36" s="135"/>
      <c r="J36" s="134"/>
      <c r="K36" s="136"/>
      <c r="L36" s="137"/>
      <c r="M36" s="137"/>
      <c r="N36" s="97"/>
      <c r="BX36" s="105"/>
      <c r="BY36" s="105"/>
    </row>
    <row r="37" customFormat="false" ht="12.75" hidden="false" customHeight="false" outlineLevel="0" collapsed="false">
      <c r="A37" s="138"/>
      <c r="B37" s="139"/>
      <c r="C37" s="112"/>
      <c r="D37" s="121"/>
      <c r="E37" s="121"/>
      <c r="F37" s="122"/>
      <c r="G37" s="126"/>
      <c r="H37" s="108"/>
      <c r="I37" s="109"/>
      <c r="J37" s="108"/>
      <c r="K37" s="110"/>
      <c r="L37" s="104"/>
      <c r="M37" s="104"/>
      <c r="N37" s="97"/>
      <c r="BX37" s="105"/>
      <c r="BY37" s="105"/>
    </row>
    <row r="38" customFormat="false" ht="38.25" hidden="false" customHeight="false" outlineLevel="0" collapsed="false">
      <c r="A38" s="140"/>
      <c r="B38" s="140"/>
      <c r="C38" s="141" t="s">
        <v>85</v>
      </c>
      <c r="D38" s="14"/>
      <c r="E38" s="14"/>
      <c r="F38" s="14"/>
      <c r="G38" s="14"/>
      <c r="H38" s="108"/>
      <c r="I38" s="109"/>
      <c r="J38" s="108"/>
      <c r="K38" s="110"/>
      <c r="L38" s="104"/>
      <c r="M38" s="104"/>
      <c r="N38" s="97"/>
      <c r="BX38" s="105"/>
      <c r="BY38" s="105"/>
    </row>
    <row r="39" customFormat="false" ht="12.75" hidden="false" customHeight="false" outlineLevel="0" collapsed="false">
      <c r="A39" s="140"/>
      <c r="B39" s="140"/>
      <c r="C39" s="140"/>
      <c r="D39" s="14"/>
      <c r="E39" s="14"/>
      <c r="F39" s="14"/>
      <c r="G39" s="14"/>
      <c r="H39" s="108"/>
      <c r="I39" s="109"/>
      <c r="J39" s="108"/>
      <c r="K39" s="110"/>
      <c r="L39" s="104"/>
      <c r="M39" s="104"/>
      <c r="N39" s="97"/>
      <c r="BX39" s="105"/>
      <c r="BY39" s="105"/>
    </row>
    <row r="40" customFormat="false" ht="38.25" hidden="false" customHeight="false" outlineLevel="0" collapsed="false">
      <c r="A40" s="142" t="s">
        <v>7</v>
      </c>
      <c r="B40" s="143" t="n">
        <v>733111213</v>
      </c>
      <c r="C40" s="144" t="s">
        <v>86</v>
      </c>
      <c r="D40" s="14" t="s">
        <v>87</v>
      </c>
      <c r="E40" s="14" t="n">
        <v>12</v>
      </c>
      <c r="F40" s="14"/>
      <c r="G40" s="123" t="n">
        <f aca="false">E40*F40</f>
        <v>0</v>
      </c>
      <c r="H40" s="108"/>
      <c r="I40" s="109"/>
      <c r="J40" s="108"/>
      <c r="K40" s="110"/>
      <c r="L40" s="111" t="s">
        <v>88</v>
      </c>
      <c r="M40" s="104" t="s">
        <v>89</v>
      </c>
      <c r="N40" s="97"/>
      <c r="BX40" s="105"/>
      <c r="BY40" s="105"/>
    </row>
    <row r="41" customFormat="false" ht="12.75" hidden="false" customHeight="false" outlineLevel="0" collapsed="false">
      <c r="A41" s="142"/>
      <c r="B41" s="143"/>
      <c r="C41" s="145" t="s">
        <v>90</v>
      </c>
      <c r="D41" s="14"/>
      <c r="E41" s="14"/>
      <c r="F41" s="14"/>
      <c r="G41" s="123"/>
      <c r="H41" s="108"/>
      <c r="I41" s="109"/>
      <c r="J41" s="108"/>
      <c r="K41" s="110"/>
      <c r="L41" s="104"/>
      <c r="M41" s="104"/>
      <c r="N41" s="97"/>
      <c r="BX41" s="105"/>
      <c r="BY41" s="105"/>
    </row>
    <row r="42" customFormat="false" ht="38.25" hidden="false" customHeight="false" outlineLevel="0" collapsed="false">
      <c r="A42" s="142" t="s">
        <v>10</v>
      </c>
      <c r="B42" s="143" t="n">
        <v>733111215</v>
      </c>
      <c r="C42" s="144" t="s">
        <v>91</v>
      </c>
      <c r="D42" s="14" t="s">
        <v>87</v>
      </c>
      <c r="E42" s="14" t="n">
        <v>6</v>
      </c>
      <c r="F42" s="14"/>
      <c r="G42" s="123" t="n">
        <f aca="false">E42*F42</f>
        <v>0</v>
      </c>
      <c r="H42" s="108"/>
      <c r="I42" s="109"/>
      <c r="J42" s="108"/>
      <c r="K42" s="110"/>
      <c r="L42" s="111" t="s">
        <v>88</v>
      </c>
      <c r="M42" s="104" t="s">
        <v>89</v>
      </c>
      <c r="N42" s="97"/>
      <c r="BX42" s="105"/>
      <c r="BY42" s="105"/>
    </row>
    <row r="43" customFormat="false" ht="12.75" hidden="false" customHeight="false" outlineLevel="0" collapsed="false">
      <c r="A43" s="142"/>
      <c r="B43" s="143"/>
      <c r="C43" s="145" t="s">
        <v>92</v>
      </c>
      <c r="D43" s="14"/>
      <c r="E43" s="14"/>
      <c r="F43" s="14"/>
      <c r="G43" s="123"/>
      <c r="H43" s="108"/>
      <c r="I43" s="109"/>
      <c r="J43" s="108"/>
      <c r="K43" s="110"/>
      <c r="L43" s="104"/>
      <c r="M43" s="104"/>
      <c r="N43" s="97"/>
      <c r="BX43" s="105"/>
      <c r="BY43" s="105"/>
    </row>
    <row r="44" customFormat="false" ht="38.25" hidden="false" customHeight="false" outlineLevel="0" collapsed="false">
      <c r="A44" s="142" t="s">
        <v>12</v>
      </c>
      <c r="B44" s="143" t="n">
        <v>733111216</v>
      </c>
      <c r="C44" s="144" t="s">
        <v>93</v>
      </c>
      <c r="D44" s="14" t="s">
        <v>87</v>
      </c>
      <c r="E44" s="14" t="n">
        <v>6</v>
      </c>
      <c r="F44" s="123"/>
      <c r="G44" s="123" t="n">
        <f aca="false">E44*F44</f>
        <v>0</v>
      </c>
      <c r="H44" s="108"/>
      <c r="I44" s="109"/>
      <c r="J44" s="108"/>
      <c r="K44" s="110"/>
      <c r="L44" s="111" t="s">
        <v>88</v>
      </c>
      <c r="M44" s="104" t="s">
        <v>89</v>
      </c>
      <c r="N44" s="97"/>
      <c r="BX44" s="105"/>
      <c r="BY44" s="105"/>
    </row>
    <row r="45" customFormat="false" ht="12.75" hidden="false" customHeight="false" outlineLevel="0" collapsed="false">
      <c r="A45" s="142"/>
      <c r="B45" s="143"/>
      <c r="C45" s="145" t="s">
        <v>92</v>
      </c>
      <c r="D45" s="14"/>
      <c r="E45" s="14"/>
      <c r="F45" s="123"/>
      <c r="G45" s="123"/>
      <c r="H45" s="108"/>
      <c r="I45" s="109"/>
      <c r="J45" s="108"/>
      <c r="K45" s="110"/>
      <c r="L45" s="104"/>
      <c r="M45" s="104"/>
      <c r="N45" s="97"/>
      <c r="BX45" s="105"/>
      <c r="BY45" s="105"/>
    </row>
    <row r="46" customFormat="false" ht="38.25" hidden="false" customHeight="false" outlineLevel="0" collapsed="false">
      <c r="A46" s="142" t="s">
        <v>14</v>
      </c>
      <c r="B46" s="143" t="n">
        <v>733111218</v>
      </c>
      <c r="C46" s="144" t="s">
        <v>94</v>
      </c>
      <c r="D46" s="14" t="s">
        <v>87</v>
      </c>
      <c r="E46" s="14" t="n">
        <v>66</v>
      </c>
      <c r="F46" s="123"/>
      <c r="G46" s="123" t="n">
        <f aca="false">E46*F46</f>
        <v>0</v>
      </c>
      <c r="H46" s="108"/>
      <c r="I46" s="109"/>
      <c r="J46" s="108"/>
      <c r="K46" s="110"/>
      <c r="L46" s="111" t="s">
        <v>88</v>
      </c>
      <c r="M46" s="104" t="s">
        <v>89</v>
      </c>
      <c r="N46" s="97"/>
      <c r="BX46" s="105"/>
      <c r="BY46" s="105"/>
    </row>
    <row r="47" customFormat="false" ht="12.75" hidden="false" customHeight="false" outlineLevel="0" collapsed="false">
      <c r="A47" s="142"/>
      <c r="B47" s="143"/>
      <c r="C47" s="145" t="s">
        <v>95</v>
      </c>
      <c r="D47" s="14"/>
      <c r="E47" s="14"/>
      <c r="F47" s="123"/>
      <c r="G47" s="123"/>
      <c r="H47" s="108"/>
      <c r="I47" s="109"/>
      <c r="J47" s="108"/>
      <c r="K47" s="110"/>
      <c r="L47" s="104"/>
      <c r="M47" s="104"/>
      <c r="N47" s="97"/>
      <c r="BX47" s="105"/>
      <c r="BY47" s="105"/>
    </row>
    <row r="48" customFormat="false" ht="38.25" hidden="false" customHeight="false" outlineLevel="0" collapsed="false">
      <c r="A48" s="142" t="s">
        <v>17</v>
      </c>
      <c r="B48" s="143" t="n">
        <v>733121218</v>
      </c>
      <c r="C48" s="144" t="s">
        <v>96</v>
      </c>
      <c r="D48" s="14" t="s">
        <v>87</v>
      </c>
      <c r="E48" s="14" t="n">
        <v>6</v>
      </c>
      <c r="F48" s="123"/>
      <c r="G48" s="123" t="n">
        <f aca="false">E48*F48</f>
        <v>0</v>
      </c>
      <c r="H48" s="108"/>
      <c r="I48" s="109"/>
      <c r="J48" s="108"/>
      <c r="K48" s="110"/>
      <c r="L48" s="111" t="s">
        <v>88</v>
      </c>
      <c r="M48" s="104" t="s">
        <v>89</v>
      </c>
      <c r="N48" s="97"/>
      <c r="BX48" s="105"/>
      <c r="BY48" s="105"/>
    </row>
    <row r="49" customFormat="false" ht="12.75" hidden="false" customHeight="false" outlineLevel="0" collapsed="false">
      <c r="A49" s="142"/>
      <c r="B49" s="143"/>
      <c r="C49" s="145" t="s">
        <v>92</v>
      </c>
      <c r="D49" s="14"/>
      <c r="E49" s="14"/>
      <c r="F49" s="123"/>
      <c r="G49" s="123"/>
      <c r="H49" s="108"/>
      <c r="I49" s="109"/>
      <c r="J49" s="108"/>
      <c r="K49" s="110"/>
      <c r="L49" s="104"/>
      <c r="M49" s="104"/>
      <c r="N49" s="97"/>
      <c r="BX49" s="105"/>
      <c r="BY49" s="105"/>
    </row>
    <row r="50" customFormat="false" ht="38.25" hidden="false" customHeight="false" outlineLevel="0" collapsed="false">
      <c r="A50" s="142" t="s">
        <v>20</v>
      </c>
      <c r="B50" s="143" t="n">
        <v>733121226</v>
      </c>
      <c r="C50" s="144" t="s">
        <v>97</v>
      </c>
      <c r="D50" s="14" t="s">
        <v>87</v>
      </c>
      <c r="E50" s="14" t="n">
        <v>18</v>
      </c>
      <c r="F50" s="123"/>
      <c r="G50" s="123" t="n">
        <f aca="false">E50*F50</f>
        <v>0</v>
      </c>
      <c r="H50" s="108"/>
      <c r="I50" s="109"/>
      <c r="J50" s="108"/>
      <c r="K50" s="110"/>
      <c r="L50" s="111" t="s">
        <v>88</v>
      </c>
      <c r="M50" s="104" t="s">
        <v>89</v>
      </c>
      <c r="N50" s="97"/>
      <c r="BX50" s="105"/>
      <c r="BY50" s="105"/>
    </row>
    <row r="51" customFormat="false" ht="12.75" hidden="false" customHeight="false" outlineLevel="0" collapsed="false">
      <c r="A51" s="142"/>
      <c r="B51" s="143"/>
      <c r="C51" s="145" t="s">
        <v>98</v>
      </c>
      <c r="D51" s="14"/>
      <c r="E51" s="14"/>
      <c r="F51" s="123"/>
      <c r="G51" s="123"/>
      <c r="H51" s="108"/>
      <c r="I51" s="109"/>
      <c r="J51" s="108"/>
      <c r="K51" s="110"/>
      <c r="L51" s="104"/>
      <c r="M51" s="104"/>
      <c r="N51" s="97"/>
      <c r="BX51" s="105"/>
      <c r="BY51" s="105"/>
    </row>
    <row r="52" customFormat="false" ht="38.25" hidden="false" customHeight="false" outlineLevel="0" collapsed="false">
      <c r="A52" s="142" t="s">
        <v>23</v>
      </c>
      <c r="B52" s="143" t="n">
        <v>733121233</v>
      </c>
      <c r="C52" s="144" t="s">
        <v>99</v>
      </c>
      <c r="D52" s="14" t="s">
        <v>87</v>
      </c>
      <c r="E52" s="14" t="n">
        <v>130</v>
      </c>
      <c r="F52" s="123"/>
      <c r="G52" s="123" t="n">
        <f aca="false">E52*F52</f>
        <v>0</v>
      </c>
      <c r="H52" s="108"/>
      <c r="I52" s="109"/>
      <c r="J52" s="108"/>
      <c r="K52" s="110"/>
      <c r="L52" s="111" t="s">
        <v>88</v>
      </c>
      <c r="M52" s="104" t="s">
        <v>89</v>
      </c>
      <c r="N52" s="97"/>
      <c r="BX52" s="105"/>
      <c r="BY52" s="105"/>
    </row>
    <row r="53" customFormat="false" ht="12.75" hidden="false" customHeight="false" outlineLevel="0" collapsed="false">
      <c r="A53" s="142"/>
      <c r="B53" s="143"/>
      <c r="C53" s="145" t="s">
        <v>100</v>
      </c>
      <c r="D53" s="14"/>
      <c r="E53" s="14"/>
      <c r="F53" s="123"/>
      <c r="G53" s="123"/>
      <c r="H53" s="108"/>
      <c r="I53" s="109"/>
      <c r="J53" s="108"/>
      <c r="K53" s="110"/>
      <c r="L53" s="104"/>
      <c r="M53" s="104"/>
      <c r="N53" s="97"/>
      <c r="BX53" s="105"/>
      <c r="BY53" s="105"/>
    </row>
    <row r="54" customFormat="false" ht="24" hidden="false" customHeight="false" outlineLevel="0" collapsed="false">
      <c r="A54" s="142" t="s">
        <v>25</v>
      </c>
      <c r="B54" s="143" t="n">
        <v>733190108</v>
      </c>
      <c r="C54" s="144" t="s">
        <v>101</v>
      </c>
      <c r="D54" s="14" t="s">
        <v>87</v>
      </c>
      <c r="E54" s="14" t="n">
        <v>90</v>
      </c>
      <c r="F54" s="123"/>
      <c r="G54" s="123" t="n">
        <f aca="false">E54*F54</f>
        <v>0</v>
      </c>
      <c r="H54" s="108"/>
      <c r="I54" s="109"/>
      <c r="J54" s="108"/>
      <c r="K54" s="110"/>
      <c r="L54" s="111" t="s">
        <v>102</v>
      </c>
      <c r="M54" s="104" t="s">
        <v>89</v>
      </c>
      <c r="N54" s="97"/>
      <c r="BX54" s="105"/>
      <c r="BY54" s="105"/>
    </row>
    <row r="55" customFormat="false" ht="25.5" hidden="false" customHeight="false" outlineLevel="0" collapsed="false">
      <c r="A55" s="142" t="s">
        <v>103</v>
      </c>
      <c r="B55" s="143" t="n">
        <v>733190225</v>
      </c>
      <c r="C55" s="144" t="s">
        <v>104</v>
      </c>
      <c r="D55" s="14" t="s">
        <v>87</v>
      </c>
      <c r="E55" s="14" t="n">
        <v>24</v>
      </c>
      <c r="F55" s="123"/>
      <c r="G55" s="123" t="n">
        <f aca="false">E55*F55</f>
        <v>0</v>
      </c>
      <c r="H55" s="108"/>
      <c r="I55" s="109"/>
      <c r="J55" s="108"/>
      <c r="K55" s="110"/>
      <c r="L55" s="111" t="s">
        <v>102</v>
      </c>
      <c r="M55" s="104" t="s">
        <v>89</v>
      </c>
      <c r="N55" s="97"/>
      <c r="BX55" s="105"/>
      <c r="BY55" s="105"/>
    </row>
    <row r="56" customFormat="false" ht="25.5" hidden="false" customHeight="false" outlineLevel="0" collapsed="false">
      <c r="A56" s="142" t="s">
        <v>105</v>
      </c>
      <c r="B56" s="143" t="n">
        <v>733190235</v>
      </c>
      <c r="C56" s="146" t="s">
        <v>106</v>
      </c>
      <c r="D56" s="14" t="s">
        <v>87</v>
      </c>
      <c r="E56" s="14" t="n">
        <v>130</v>
      </c>
      <c r="F56" s="123"/>
      <c r="G56" s="123" t="n">
        <f aca="false">E56*F56</f>
        <v>0</v>
      </c>
      <c r="H56" s="108"/>
      <c r="I56" s="109"/>
      <c r="J56" s="108"/>
      <c r="K56" s="110"/>
      <c r="L56" s="111" t="s">
        <v>102</v>
      </c>
      <c r="M56" s="104" t="s">
        <v>89</v>
      </c>
      <c r="N56" s="97"/>
      <c r="BX56" s="105"/>
      <c r="BY56" s="105"/>
    </row>
    <row r="57" customFormat="false" ht="24" hidden="false" customHeight="false" outlineLevel="0" collapsed="false">
      <c r="A57" s="142" t="s">
        <v>107</v>
      </c>
      <c r="B57" s="147" t="n">
        <v>733121246</v>
      </c>
      <c r="C57" s="146" t="s">
        <v>108</v>
      </c>
      <c r="D57" s="148" t="s">
        <v>109</v>
      </c>
      <c r="E57" s="14" t="n">
        <v>1</v>
      </c>
      <c r="F57" s="123"/>
      <c r="G57" s="123" t="n">
        <f aca="false">E57*F57</f>
        <v>0</v>
      </c>
      <c r="H57" s="108"/>
      <c r="I57" s="109"/>
      <c r="J57" s="108"/>
      <c r="K57" s="110"/>
      <c r="L57" s="111" t="s">
        <v>110</v>
      </c>
      <c r="M57" s="104" t="s">
        <v>89</v>
      </c>
      <c r="N57" s="97"/>
      <c r="BX57" s="105"/>
      <c r="BY57" s="105"/>
    </row>
    <row r="58" customFormat="false" ht="24" hidden="false" customHeight="false" outlineLevel="0" collapsed="false">
      <c r="A58" s="142" t="s">
        <v>111</v>
      </c>
      <c r="B58" s="147" t="s">
        <v>112</v>
      </c>
      <c r="C58" s="146" t="s">
        <v>113</v>
      </c>
      <c r="D58" s="148" t="s">
        <v>68</v>
      </c>
      <c r="E58" s="14" t="n">
        <v>2</v>
      </c>
      <c r="F58" s="123"/>
      <c r="G58" s="123" t="n">
        <f aca="false">E58*F58</f>
        <v>0</v>
      </c>
      <c r="H58" s="108"/>
      <c r="I58" s="109"/>
      <c r="J58" s="108"/>
      <c r="K58" s="110"/>
      <c r="L58" s="111" t="s">
        <v>110</v>
      </c>
      <c r="M58" s="104" t="s">
        <v>70</v>
      </c>
      <c r="N58" s="97"/>
      <c r="BX58" s="105"/>
      <c r="BY58" s="105"/>
    </row>
    <row r="59" customFormat="false" ht="36" hidden="false" customHeight="false" outlineLevel="0" collapsed="false">
      <c r="A59" s="142" t="s">
        <v>114</v>
      </c>
      <c r="B59" s="147" t="s">
        <v>115</v>
      </c>
      <c r="C59" s="149" t="s">
        <v>116</v>
      </c>
      <c r="D59" s="150" t="s">
        <v>117</v>
      </c>
      <c r="E59" s="123" t="n">
        <v>561</v>
      </c>
      <c r="F59" s="151"/>
      <c r="G59" s="152" t="n">
        <f aca="false">E59*F59</f>
        <v>0</v>
      </c>
      <c r="H59" s="108"/>
      <c r="I59" s="109"/>
      <c r="J59" s="108"/>
      <c r="K59" s="110"/>
      <c r="L59" s="111" t="s">
        <v>88</v>
      </c>
      <c r="M59" s="104" t="s">
        <v>70</v>
      </c>
      <c r="N59" s="97"/>
      <c r="BX59" s="105"/>
      <c r="BY59" s="105"/>
    </row>
    <row r="60" customFormat="false" ht="12.75" hidden="false" customHeight="false" outlineLevel="0" collapsed="false">
      <c r="A60" s="142"/>
      <c r="B60" s="153"/>
      <c r="C60" s="154" t="s">
        <v>118</v>
      </c>
      <c r="D60" s="150"/>
      <c r="E60" s="123"/>
      <c r="F60" s="151"/>
      <c r="G60" s="152"/>
      <c r="H60" s="108"/>
      <c r="I60" s="109"/>
      <c r="J60" s="108"/>
      <c r="K60" s="110"/>
      <c r="L60" s="104"/>
      <c r="M60" s="104"/>
      <c r="N60" s="97"/>
      <c r="BX60" s="105"/>
      <c r="BY60" s="105"/>
    </row>
    <row r="61" customFormat="false" ht="12.75" hidden="false" customHeight="false" outlineLevel="0" collapsed="false">
      <c r="A61" s="142"/>
      <c r="B61" s="153"/>
      <c r="C61" s="154" t="s">
        <v>119</v>
      </c>
      <c r="D61" s="150"/>
      <c r="E61" s="123"/>
      <c r="F61" s="151"/>
      <c r="G61" s="152"/>
      <c r="H61" s="108"/>
      <c r="I61" s="109"/>
      <c r="J61" s="108"/>
      <c r="K61" s="110"/>
      <c r="L61" s="104"/>
      <c r="M61" s="104"/>
      <c r="N61" s="97"/>
      <c r="BX61" s="105"/>
      <c r="BY61" s="105"/>
    </row>
    <row r="62" customFormat="false" ht="12.75" hidden="false" customHeight="false" outlineLevel="0" collapsed="false">
      <c r="A62" s="142"/>
      <c r="B62" s="153"/>
      <c r="C62" s="154" t="s">
        <v>120</v>
      </c>
      <c r="D62" s="150"/>
      <c r="E62" s="123"/>
      <c r="F62" s="151"/>
      <c r="G62" s="152"/>
      <c r="H62" s="108"/>
      <c r="I62" s="109"/>
      <c r="J62" s="108"/>
      <c r="K62" s="110"/>
      <c r="L62" s="104"/>
      <c r="M62" s="104"/>
      <c r="N62" s="97"/>
      <c r="BX62" s="105"/>
      <c r="BY62" s="105"/>
    </row>
    <row r="63" customFormat="false" ht="12.75" hidden="false" customHeight="false" outlineLevel="0" collapsed="false">
      <c r="A63" s="142"/>
      <c r="B63" s="153"/>
      <c r="C63" s="154" t="s">
        <v>121</v>
      </c>
      <c r="D63" s="150"/>
      <c r="E63" s="123"/>
      <c r="F63" s="151"/>
      <c r="G63" s="152"/>
      <c r="H63" s="108"/>
      <c r="I63" s="109"/>
      <c r="J63" s="108"/>
      <c r="K63" s="110"/>
      <c r="L63" s="104"/>
      <c r="M63" s="104"/>
      <c r="N63" s="97"/>
      <c r="BX63" s="105"/>
      <c r="BY63" s="105"/>
    </row>
    <row r="64" customFormat="false" ht="36" hidden="false" customHeight="false" outlineLevel="0" collapsed="false">
      <c r="A64" s="142" t="s">
        <v>122</v>
      </c>
      <c r="B64" s="153" t="s">
        <v>123</v>
      </c>
      <c r="C64" s="155" t="s">
        <v>124</v>
      </c>
      <c r="D64" s="150" t="s">
        <v>117</v>
      </c>
      <c r="E64" s="123" t="n">
        <v>561</v>
      </c>
      <c r="F64" s="151"/>
      <c r="G64" s="152" t="n">
        <f aca="false">E64*F64</f>
        <v>0</v>
      </c>
      <c r="H64" s="108"/>
      <c r="I64" s="109"/>
      <c r="J64" s="108"/>
      <c r="K64" s="110"/>
      <c r="L64" s="111" t="s">
        <v>88</v>
      </c>
      <c r="M64" s="104" t="s">
        <v>70</v>
      </c>
      <c r="N64" s="97"/>
      <c r="BX64" s="105"/>
      <c r="BY64" s="105"/>
    </row>
    <row r="65" customFormat="false" ht="12.75" hidden="false" customHeight="false" outlineLevel="0" collapsed="false">
      <c r="A65" s="142"/>
      <c r="B65" s="153"/>
      <c r="C65" s="156" t="s">
        <v>125</v>
      </c>
      <c r="D65" s="150"/>
      <c r="E65" s="123"/>
      <c r="F65" s="151"/>
      <c r="G65" s="152"/>
      <c r="H65" s="108"/>
      <c r="I65" s="109"/>
      <c r="J65" s="108"/>
      <c r="K65" s="110"/>
      <c r="L65" s="104"/>
      <c r="M65" s="104"/>
      <c r="N65" s="97"/>
      <c r="BX65" s="105"/>
      <c r="BY65" s="105"/>
    </row>
    <row r="66" customFormat="false" ht="25.5" hidden="false" customHeight="false" outlineLevel="0" collapsed="false">
      <c r="A66" s="142" t="s">
        <v>126</v>
      </c>
      <c r="B66" s="153" t="s">
        <v>127</v>
      </c>
      <c r="C66" s="157" t="s">
        <v>128</v>
      </c>
      <c r="D66" s="119" t="s">
        <v>68</v>
      </c>
      <c r="E66" s="115" t="n">
        <v>40</v>
      </c>
      <c r="F66" s="126"/>
      <c r="G66" s="126" t="n">
        <f aca="false">E66*F66</f>
        <v>0</v>
      </c>
      <c r="H66" s="108"/>
      <c r="I66" s="109"/>
      <c r="J66" s="108"/>
      <c r="K66" s="110"/>
      <c r="L66" s="111" t="s">
        <v>102</v>
      </c>
      <c r="M66" s="104" t="s">
        <v>70</v>
      </c>
      <c r="N66" s="97"/>
      <c r="BX66" s="105"/>
      <c r="BY66" s="105"/>
    </row>
    <row r="67" customFormat="false" ht="12.75" hidden="false" customHeight="false" outlineLevel="0" collapsed="false">
      <c r="A67" s="158"/>
      <c r="B67" s="119"/>
      <c r="C67" s="115" t="s">
        <v>82</v>
      </c>
      <c r="D67" s="143"/>
      <c r="E67" s="14"/>
      <c r="F67" s="126"/>
      <c r="G67" s="126" t="n">
        <f aca="false">SUM(G40:G66)</f>
        <v>0</v>
      </c>
      <c r="H67" s="108"/>
      <c r="I67" s="109"/>
      <c r="J67" s="108"/>
      <c r="K67" s="110"/>
      <c r="L67" s="104"/>
      <c r="M67" s="104"/>
      <c r="N67" s="97"/>
      <c r="BX67" s="105"/>
      <c r="BY67" s="105"/>
    </row>
    <row r="68" customFormat="false" ht="12.75" hidden="false" customHeight="false" outlineLevel="0" collapsed="false">
      <c r="A68" s="158" t="s">
        <v>129</v>
      </c>
      <c r="B68" s="143" t="n">
        <v>998734201</v>
      </c>
      <c r="C68" s="143" t="s">
        <v>83</v>
      </c>
      <c r="D68" s="143" t="s">
        <v>84</v>
      </c>
      <c r="E68" s="14" t="n">
        <v>3.39</v>
      </c>
      <c r="F68" s="123"/>
      <c r="G68" s="123" t="n">
        <f aca="false">G67*E68/100</f>
        <v>0</v>
      </c>
      <c r="H68" s="108"/>
      <c r="I68" s="109"/>
      <c r="J68" s="108"/>
      <c r="K68" s="110"/>
      <c r="L68" s="104"/>
      <c r="M68" s="104"/>
      <c r="N68" s="97"/>
      <c r="BX68" s="105"/>
      <c r="BY68" s="105"/>
    </row>
    <row r="69" customFormat="false" ht="12.75" hidden="false" customHeight="false" outlineLevel="0" collapsed="false">
      <c r="A69" s="159"/>
      <c r="B69" s="143"/>
      <c r="C69" s="140" t="s">
        <v>11</v>
      </c>
      <c r="D69" s="140"/>
      <c r="E69" s="140"/>
      <c r="F69" s="116"/>
      <c r="G69" s="116" t="n">
        <f aca="false">SUM(G67:G68)</f>
        <v>0</v>
      </c>
      <c r="H69" s="108"/>
      <c r="I69" s="109"/>
      <c r="J69" s="108"/>
      <c r="K69" s="110"/>
      <c r="L69" s="104"/>
      <c r="M69" s="104"/>
      <c r="N69" s="97"/>
      <c r="BX69" s="105"/>
      <c r="BY69" s="105"/>
    </row>
    <row r="70" customFormat="false" ht="12.75" hidden="false" customHeight="false" outlineLevel="0" collapsed="false">
      <c r="A70" s="127"/>
      <c r="B70" s="119"/>
      <c r="C70" s="121"/>
      <c r="D70" s="121"/>
      <c r="E70" s="121"/>
      <c r="F70" s="122"/>
      <c r="G70" s="126"/>
      <c r="H70" s="108"/>
      <c r="I70" s="109"/>
      <c r="J70" s="108"/>
      <c r="K70" s="110"/>
      <c r="L70" s="104"/>
      <c r="M70" s="104"/>
      <c r="N70" s="97"/>
      <c r="BX70" s="105"/>
      <c r="BY70" s="105"/>
    </row>
    <row r="71" customFormat="false" ht="12.75" hidden="false" customHeight="false" outlineLevel="0" collapsed="false">
      <c r="A71" s="127"/>
      <c r="B71" s="119"/>
      <c r="C71" s="121"/>
      <c r="D71" s="121"/>
      <c r="E71" s="121"/>
      <c r="F71" s="122"/>
      <c r="G71" s="126"/>
      <c r="H71" s="108"/>
      <c r="I71" s="109"/>
      <c r="J71" s="108"/>
      <c r="K71" s="110"/>
      <c r="L71" s="104"/>
      <c r="M71" s="104"/>
      <c r="N71" s="97"/>
      <c r="BX71" s="105"/>
      <c r="BY71" s="105"/>
    </row>
    <row r="72" customFormat="false" ht="12.75" hidden="false" customHeight="false" outlineLevel="0" collapsed="false">
      <c r="A72" s="127"/>
      <c r="B72" s="119"/>
      <c r="C72" s="121"/>
      <c r="D72" s="121"/>
      <c r="E72" s="121"/>
      <c r="F72" s="122"/>
      <c r="G72" s="126"/>
      <c r="H72" s="108"/>
      <c r="I72" s="109"/>
      <c r="J72" s="108"/>
      <c r="K72" s="110"/>
      <c r="L72" s="104"/>
      <c r="M72" s="104"/>
      <c r="N72" s="97"/>
      <c r="BX72" s="105"/>
      <c r="BY72" s="105"/>
    </row>
    <row r="73" customFormat="false" ht="12.75" hidden="false" customHeight="false" outlineLevel="0" collapsed="false">
      <c r="A73" s="160"/>
      <c r="B73" s="79" t="s">
        <v>8</v>
      </c>
      <c r="C73" s="161" t="s">
        <v>13</v>
      </c>
      <c r="D73" s="161"/>
      <c r="E73" s="162"/>
      <c r="F73" s="163"/>
      <c r="G73" s="164"/>
      <c r="H73" s="134"/>
      <c r="I73" s="135"/>
      <c r="J73" s="134"/>
      <c r="K73" s="136"/>
      <c r="L73" s="137"/>
      <c r="M73" s="137"/>
      <c r="N73" s="97"/>
      <c r="BX73" s="105"/>
      <c r="BY73" s="105"/>
    </row>
    <row r="74" customFormat="false" ht="12.75" hidden="false" customHeight="false" outlineLevel="0" collapsed="false">
      <c r="A74" s="165"/>
      <c r="B74" s="166"/>
      <c r="C74" s="167"/>
      <c r="D74" s="112"/>
      <c r="E74" s="121"/>
      <c r="F74" s="122"/>
      <c r="G74" s="126"/>
      <c r="H74" s="108"/>
      <c r="I74" s="109"/>
      <c r="J74" s="108"/>
      <c r="K74" s="110"/>
      <c r="L74" s="104"/>
      <c r="M74" s="104"/>
      <c r="N74" s="97"/>
      <c r="BX74" s="105"/>
      <c r="BY74" s="105"/>
    </row>
    <row r="75" customFormat="false" ht="36" hidden="false" customHeight="false" outlineLevel="0" collapsed="false">
      <c r="A75" s="168" t="s">
        <v>7</v>
      </c>
      <c r="B75" s="119" t="s">
        <v>130</v>
      </c>
      <c r="C75" s="169" t="s">
        <v>131</v>
      </c>
      <c r="D75" s="121" t="s">
        <v>68</v>
      </c>
      <c r="E75" s="121" t="n">
        <v>2</v>
      </c>
      <c r="F75" s="126"/>
      <c r="G75" s="126" t="n">
        <f aca="false">E75*F75</f>
        <v>0</v>
      </c>
      <c r="H75" s="108"/>
      <c r="I75" s="109"/>
      <c r="J75" s="108"/>
      <c r="K75" s="110"/>
      <c r="L75" s="111" t="s">
        <v>132</v>
      </c>
      <c r="M75" s="104" t="s">
        <v>89</v>
      </c>
      <c r="N75" s="97"/>
      <c r="BX75" s="105"/>
      <c r="BY75" s="105"/>
    </row>
    <row r="76" customFormat="false" ht="36" hidden="false" customHeight="false" outlineLevel="0" collapsed="false">
      <c r="A76" s="168" t="s">
        <v>10</v>
      </c>
      <c r="B76" s="119" t="s">
        <v>133</v>
      </c>
      <c r="C76" s="169" t="s">
        <v>134</v>
      </c>
      <c r="D76" s="121" t="s">
        <v>68</v>
      </c>
      <c r="E76" s="121" t="n">
        <v>4</v>
      </c>
      <c r="F76" s="126"/>
      <c r="G76" s="126" t="n">
        <f aca="false">E76*F76</f>
        <v>0</v>
      </c>
      <c r="H76" s="108"/>
      <c r="I76" s="109"/>
      <c r="J76" s="108"/>
      <c r="K76" s="110"/>
      <c r="L76" s="111" t="s">
        <v>132</v>
      </c>
      <c r="M76" s="104" t="s">
        <v>89</v>
      </c>
      <c r="N76" s="97"/>
      <c r="BX76" s="105"/>
      <c r="BY76" s="105"/>
    </row>
    <row r="77" customFormat="false" ht="36" hidden="false" customHeight="false" outlineLevel="0" collapsed="false">
      <c r="A77" s="168" t="s">
        <v>12</v>
      </c>
      <c r="B77" s="120" t="s">
        <v>135</v>
      </c>
      <c r="C77" s="170" t="s">
        <v>136</v>
      </c>
      <c r="D77" s="121" t="s">
        <v>68</v>
      </c>
      <c r="E77" s="121" t="n">
        <v>3</v>
      </c>
      <c r="F77" s="122"/>
      <c r="G77" s="126" t="n">
        <f aca="false">E77*F77</f>
        <v>0</v>
      </c>
      <c r="H77" s="108"/>
      <c r="I77" s="109"/>
      <c r="J77" s="108"/>
      <c r="K77" s="110"/>
      <c r="L77" s="111" t="s">
        <v>132</v>
      </c>
      <c r="M77" s="104" t="s">
        <v>89</v>
      </c>
      <c r="N77" s="97"/>
      <c r="BX77" s="105"/>
      <c r="BY77" s="105"/>
    </row>
    <row r="78" customFormat="false" ht="36" hidden="false" customHeight="false" outlineLevel="0" collapsed="false">
      <c r="A78" s="168" t="s">
        <v>14</v>
      </c>
      <c r="B78" s="120" t="s">
        <v>137</v>
      </c>
      <c r="C78" s="121" t="s">
        <v>138</v>
      </c>
      <c r="D78" s="121" t="s">
        <v>68</v>
      </c>
      <c r="E78" s="121" t="n">
        <v>1</v>
      </c>
      <c r="F78" s="122"/>
      <c r="G78" s="126" t="n">
        <f aca="false">E78*F78</f>
        <v>0</v>
      </c>
      <c r="H78" s="108"/>
      <c r="I78" s="109"/>
      <c r="J78" s="108"/>
      <c r="K78" s="110"/>
      <c r="L78" s="111" t="s">
        <v>132</v>
      </c>
      <c r="M78" s="104" t="s">
        <v>89</v>
      </c>
      <c r="N78" s="97"/>
      <c r="BX78" s="105"/>
      <c r="BY78" s="105"/>
    </row>
    <row r="79" customFormat="false" ht="36" hidden="false" customHeight="false" outlineLevel="0" collapsed="false">
      <c r="A79" s="168" t="s">
        <v>17</v>
      </c>
      <c r="B79" s="120" t="s">
        <v>139</v>
      </c>
      <c r="C79" s="121" t="s">
        <v>140</v>
      </c>
      <c r="D79" s="121" t="s">
        <v>68</v>
      </c>
      <c r="E79" s="121" t="n">
        <v>1</v>
      </c>
      <c r="F79" s="122"/>
      <c r="G79" s="126" t="n">
        <f aca="false">E79*F79</f>
        <v>0</v>
      </c>
      <c r="H79" s="108"/>
      <c r="I79" s="109"/>
      <c r="J79" s="108"/>
      <c r="K79" s="110"/>
      <c r="L79" s="111" t="s">
        <v>132</v>
      </c>
      <c r="M79" s="104" t="s">
        <v>89</v>
      </c>
      <c r="N79" s="97"/>
      <c r="BX79" s="105"/>
      <c r="BY79" s="105"/>
    </row>
    <row r="80" customFormat="false" ht="36" hidden="false" customHeight="false" outlineLevel="0" collapsed="false">
      <c r="A80" s="168" t="s">
        <v>20</v>
      </c>
      <c r="B80" s="120" t="n">
        <v>734163450</v>
      </c>
      <c r="C80" s="121" t="s">
        <v>141</v>
      </c>
      <c r="D80" s="121" t="s">
        <v>68</v>
      </c>
      <c r="E80" s="121" t="n">
        <v>1</v>
      </c>
      <c r="F80" s="122"/>
      <c r="G80" s="126" t="n">
        <f aca="false">E80*F80</f>
        <v>0</v>
      </c>
      <c r="H80" s="108"/>
      <c r="I80" s="109"/>
      <c r="J80" s="108"/>
      <c r="K80" s="110"/>
      <c r="L80" s="111" t="s">
        <v>132</v>
      </c>
      <c r="M80" s="104" t="s">
        <v>89</v>
      </c>
      <c r="N80" s="97"/>
      <c r="BX80" s="105"/>
      <c r="BY80" s="105"/>
    </row>
    <row r="81" customFormat="false" ht="36" hidden="false" customHeight="false" outlineLevel="0" collapsed="false">
      <c r="A81" s="120" t="s">
        <v>23</v>
      </c>
      <c r="B81" s="120" t="s">
        <v>142</v>
      </c>
      <c r="C81" s="121" t="s">
        <v>143</v>
      </c>
      <c r="D81" s="121" t="s">
        <v>68</v>
      </c>
      <c r="E81" s="121" t="n">
        <v>2</v>
      </c>
      <c r="F81" s="122"/>
      <c r="G81" s="126" t="n">
        <f aca="false">E81*F81</f>
        <v>0</v>
      </c>
      <c r="H81" s="108"/>
      <c r="I81" s="109"/>
      <c r="J81" s="108"/>
      <c r="K81" s="110"/>
      <c r="L81" s="111" t="s">
        <v>132</v>
      </c>
      <c r="M81" s="104" t="s">
        <v>89</v>
      </c>
      <c r="N81" s="97"/>
      <c r="BX81" s="105"/>
      <c r="BY81" s="105"/>
    </row>
    <row r="82" customFormat="false" ht="36" hidden="false" customHeight="false" outlineLevel="0" collapsed="false">
      <c r="A82" s="121" t="s">
        <v>25</v>
      </c>
      <c r="B82" s="120" t="s">
        <v>144</v>
      </c>
      <c r="C82" s="121" t="s">
        <v>145</v>
      </c>
      <c r="D82" s="121" t="s">
        <v>68</v>
      </c>
      <c r="E82" s="121" t="n">
        <v>2</v>
      </c>
      <c r="F82" s="122"/>
      <c r="G82" s="126" t="n">
        <f aca="false">E82*F82</f>
        <v>0</v>
      </c>
      <c r="H82" s="108"/>
      <c r="I82" s="109"/>
      <c r="J82" s="108"/>
      <c r="K82" s="110"/>
      <c r="L82" s="111" t="s">
        <v>132</v>
      </c>
      <c r="M82" s="104" t="s">
        <v>89</v>
      </c>
      <c r="N82" s="97"/>
      <c r="BX82" s="105"/>
      <c r="BY82" s="105"/>
    </row>
    <row r="83" customFormat="false" ht="12.75" hidden="false" customHeight="false" outlineLevel="0" collapsed="false">
      <c r="A83" s="115"/>
      <c r="B83" s="119"/>
      <c r="C83" s="115" t="s">
        <v>82</v>
      </c>
      <c r="D83" s="115"/>
      <c r="E83" s="115"/>
      <c r="F83" s="126"/>
      <c r="G83" s="126" t="n">
        <f aca="false">SUM(G75:G82)</f>
        <v>0</v>
      </c>
      <c r="H83" s="108"/>
      <c r="I83" s="109"/>
      <c r="J83" s="108"/>
      <c r="K83" s="110"/>
      <c r="L83" s="104"/>
      <c r="M83" s="104"/>
      <c r="N83" s="97"/>
      <c r="BX83" s="105"/>
      <c r="BY83" s="105"/>
    </row>
    <row r="84" customFormat="false" ht="12.75" hidden="false" customHeight="false" outlineLevel="0" collapsed="false">
      <c r="A84" s="115" t="s">
        <v>103</v>
      </c>
      <c r="B84" s="119" t="n">
        <v>998734201</v>
      </c>
      <c r="C84" s="119" t="s">
        <v>83</v>
      </c>
      <c r="D84" s="115" t="s">
        <v>84</v>
      </c>
      <c r="E84" s="115" t="n">
        <v>0.28</v>
      </c>
      <c r="F84" s="126"/>
      <c r="G84" s="126" t="n">
        <f aca="false">G83*E84/100</f>
        <v>0</v>
      </c>
      <c r="H84" s="108"/>
      <c r="I84" s="109"/>
      <c r="J84" s="108"/>
      <c r="K84" s="110"/>
      <c r="L84" s="104"/>
      <c r="M84" s="104" t="s">
        <v>89</v>
      </c>
      <c r="N84" s="97"/>
      <c r="BX84" s="105"/>
      <c r="BY84" s="105"/>
    </row>
    <row r="85" customFormat="false" ht="12.75" hidden="false" customHeight="false" outlineLevel="0" collapsed="false">
      <c r="A85" s="171"/>
      <c r="B85" s="115"/>
      <c r="C85" s="112" t="s">
        <v>13</v>
      </c>
      <c r="D85" s="115"/>
      <c r="E85" s="115"/>
      <c r="F85" s="126"/>
      <c r="G85" s="116" t="n">
        <f aca="false">SUM(G83:G84)</f>
        <v>0</v>
      </c>
      <c r="H85" s="108"/>
      <c r="I85" s="109"/>
      <c r="J85" s="108"/>
      <c r="K85" s="110"/>
      <c r="L85" s="104"/>
      <c r="M85" s="104"/>
      <c r="N85" s="97"/>
      <c r="BX85" s="105"/>
      <c r="BY85" s="105"/>
    </row>
    <row r="86" customFormat="false" ht="12.75" hidden="false" customHeight="false" outlineLevel="0" collapsed="false">
      <c r="A86" s="171"/>
      <c r="B86" s="172"/>
      <c r="C86" s="173"/>
      <c r="D86" s="172"/>
      <c r="E86" s="172"/>
      <c r="F86" s="174"/>
      <c r="G86" s="175"/>
      <c r="H86" s="108"/>
      <c r="I86" s="109"/>
      <c r="J86" s="108"/>
      <c r="K86" s="110"/>
      <c r="L86" s="104"/>
      <c r="M86" s="104"/>
      <c r="N86" s="97"/>
      <c r="BX86" s="105"/>
      <c r="BY86" s="105"/>
    </row>
    <row r="87" customFormat="false" ht="12.75" hidden="false" customHeight="false" outlineLevel="0" collapsed="false">
      <c r="A87" s="171"/>
      <c r="B87" s="172"/>
      <c r="C87" s="173"/>
      <c r="D87" s="172"/>
      <c r="E87" s="172"/>
      <c r="F87" s="174"/>
      <c r="G87" s="175"/>
      <c r="H87" s="108"/>
      <c r="I87" s="109"/>
      <c r="J87" s="108"/>
      <c r="K87" s="110"/>
      <c r="L87" s="104"/>
      <c r="M87" s="104"/>
      <c r="N87" s="97"/>
      <c r="BX87" s="105"/>
      <c r="BY87" s="105"/>
    </row>
    <row r="88" customFormat="false" ht="12.75" hidden="false" customHeight="false" outlineLevel="0" collapsed="false">
      <c r="A88" s="171"/>
      <c r="B88" s="172"/>
      <c r="C88" s="173"/>
      <c r="D88" s="172"/>
      <c r="E88" s="172"/>
      <c r="F88" s="174"/>
      <c r="G88" s="175"/>
      <c r="H88" s="108"/>
      <c r="I88" s="109"/>
      <c r="J88" s="108"/>
      <c r="K88" s="110"/>
      <c r="L88" s="104"/>
      <c r="M88" s="104"/>
      <c r="N88" s="97"/>
      <c r="BX88" s="105"/>
      <c r="BY88" s="105"/>
    </row>
    <row r="89" customFormat="false" ht="12.75" hidden="false" customHeight="false" outlineLevel="0" collapsed="false">
      <c r="A89" s="128"/>
      <c r="B89" s="176" t="s">
        <v>15</v>
      </c>
      <c r="C89" s="130" t="s">
        <v>16</v>
      </c>
      <c r="D89" s="177"/>
      <c r="E89" s="177"/>
      <c r="F89" s="133"/>
      <c r="G89" s="178"/>
      <c r="H89" s="134"/>
      <c r="I89" s="135"/>
      <c r="J89" s="134"/>
      <c r="K89" s="136"/>
      <c r="L89" s="137"/>
      <c r="M89" s="137"/>
      <c r="N89" s="97"/>
      <c r="BX89" s="105"/>
      <c r="BY89" s="105"/>
    </row>
    <row r="90" customFormat="false" ht="12.75" hidden="false" customHeight="false" outlineLevel="0" collapsed="false">
      <c r="A90" s="171"/>
      <c r="B90" s="172"/>
      <c r="C90" s="179"/>
      <c r="D90" s="172"/>
      <c r="E90" s="172"/>
      <c r="F90" s="174"/>
      <c r="G90" s="175"/>
      <c r="H90" s="108"/>
      <c r="I90" s="109"/>
      <c r="J90" s="108"/>
      <c r="K90" s="110"/>
      <c r="L90" s="104"/>
      <c r="M90" s="104"/>
      <c r="N90" s="97"/>
      <c r="BX90" s="105"/>
      <c r="BY90" s="105"/>
    </row>
    <row r="91" customFormat="false" ht="36" hidden="false" customHeight="false" outlineLevel="0" collapsed="false">
      <c r="A91" s="180" t="s">
        <v>7</v>
      </c>
      <c r="B91" s="181" t="n">
        <v>722174006</v>
      </c>
      <c r="C91" s="179" t="s">
        <v>146</v>
      </c>
      <c r="D91" s="172" t="s">
        <v>87</v>
      </c>
      <c r="E91" s="172" t="n">
        <v>10</v>
      </c>
      <c r="F91" s="174"/>
      <c r="G91" s="126" t="n">
        <f aca="false">E91*F91</f>
        <v>0</v>
      </c>
      <c r="H91" s="108"/>
      <c r="I91" s="109"/>
      <c r="J91" s="108"/>
      <c r="K91" s="110"/>
      <c r="L91" s="111" t="s">
        <v>132</v>
      </c>
      <c r="M91" s="104" t="s">
        <v>89</v>
      </c>
      <c r="N91" s="97"/>
      <c r="BX91" s="105"/>
      <c r="BY91" s="105"/>
    </row>
    <row r="92" customFormat="false" ht="36" hidden="false" customHeight="false" outlineLevel="0" collapsed="false">
      <c r="A92" s="180" t="s">
        <v>10</v>
      </c>
      <c r="B92" s="181" t="n">
        <v>722174007</v>
      </c>
      <c r="C92" s="179" t="s">
        <v>147</v>
      </c>
      <c r="D92" s="172" t="s">
        <v>87</v>
      </c>
      <c r="E92" s="172" t="n">
        <v>10</v>
      </c>
      <c r="F92" s="174"/>
      <c r="G92" s="126" t="n">
        <f aca="false">E92*F92</f>
        <v>0</v>
      </c>
      <c r="H92" s="108"/>
      <c r="I92" s="109"/>
      <c r="J92" s="108"/>
      <c r="K92" s="110"/>
      <c r="L92" s="111" t="s">
        <v>132</v>
      </c>
      <c r="M92" s="104" t="s">
        <v>89</v>
      </c>
      <c r="N92" s="97"/>
      <c r="BX92" s="105"/>
      <c r="BY92" s="105"/>
    </row>
    <row r="93" customFormat="false" ht="36" hidden="false" customHeight="false" outlineLevel="0" collapsed="false">
      <c r="A93" s="182" t="s">
        <v>12</v>
      </c>
      <c r="B93" s="181" t="n">
        <v>722181252</v>
      </c>
      <c r="C93" s="183" t="s">
        <v>148</v>
      </c>
      <c r="D93" s="172" t="s">
        <v>87</v>
      </c>
      <c r="E93" s="172" t="n">
        <v>20</v>
      </c>
      <c r="F93" s="174"/>
      <c r="G93" s="126" t="n">
        <f aca="false">E93*F93</f>
        <v>0</v>
      </c>
      <c r="H93" s="108"/>
      <c r="I93" s="109"/>
      <c r="J93" s="108"/>
      <c r="K93" s="110"/>
      <c r="L93" s="111" t="s">
        <v>132</v>
      </c>
      <c r="M93" s="104" t="s">
        <v>89</v>
      </c>
      <c r="N93" s="97"/>
      <c r="BX93" s="105"/>
      <c r="BY93" s="105"/>
    </row>
    <row r="94" customFormat="false" ht="36" hidden="false" customHeight="false" outlineLevel="0" collapsed="false">
      <c r="A94" s="182" t="s">
        <v>14</v>
      </c>
      <c r="B94" s="181" t="n">
        <v>722230105</v>
      </c>
      <c r="C94" s="183" t="s">
        <v>149</v>
      </c>
      <c r="D94" s="172" t="s">
        <v>68</v>
      </c>
      <c r="E94" s="172" t="n">
        <v>3</v>
      </c>
      <c r="F94" s="174"/>
      <c r="G94" s="126" t="n">
        <f aca="false">E94*F94</f>
        <v>0</v>
      </c>
      <c r="H94" s="108"/>
      <c r="I94" s="109"/>
      <c r="J94" s="108"/>
      <c r="K94" s="110"/>
      <c r="L94" s="111" t="s">
        <v>132</v>
      </c>
      <c r="M94" s="104" t="s">
        <v>89</v>
      </c>
      <c r="N94" s="97"/>
      <c r="BX94" s="105"/>
      <c r="BY94" s="105"/>
    </row>
    <row r="95" customFormat="false" ht="36" hidden="false" customHeight="false" outlineLevel="0" collapsed="false">
      <c r="A95" s="184" t="s">
        <v>17</v>
      </c>
      <c r="B95" s="181" t="n">
        <v>722230106</v>
      </c>
      <c r="C95" s="183" t="s">
        <v>150</v>
      </c>
      <c r="D95" s="172" t="s">
        <v>151</v>
      </c>
      <c r="E95" s="172" t="n">
        <v>2</v>
      </c>
      <c r="F95" s="174"/>
      <c r="G95" s="126" t="n">
        <f aca="false">E95*F95</f>
        <v>0</v>
      </c>
      <c r="H95" s="108"/>
      <c r="I95" s="109"/>
      <c r="J95" s="108"/>
      <c r="K95" s="110"/>
      <c r="L95" s="111" t="s">
        <v>132</v>
      </c>
      <c r="M95" s="104" t="s">
        <v>89</v>
      </c>
      <c r="N95" s="97"/>
      <c r="BX95" s="105"/>
      <c r="BY95" s="105"/>
    </row>
    <row r="96" customFormat="false" ht="38.25" hidden="false" customHeight="false" outlineLevel="0" collapsed="false">
      <c r="A96" s="184" t="s">
        <v>20</v>
      </c>
      <c r="B96" s="181" t="s">
        <v>152</v>
      </c>
      <c r="C96" s="183" t="s">
        <v>153</v>
      </c>
      <c r="D96" s="172" t="s">
        <v>68</v>
      </c>
      <c r="E96" s="172" t="n">
        <v>2</v>
      </c>
      <c r="F96" s="174"/>
      <c r="G96" s="185" t="n">
        <f aca="false">E96*F96</f>
        <v>0</v>
      </c>
      <c r="H96" s="108"/>
      <c r="I96" s="109"/>
      <c r="J96" s="108"/>
      <c r="K96" s="110"/>
      <c r="L96" s="111" t="s">
        <v>132</v>
      </c>
      <c r="M96" s="104" t="s">
        <v>70</v>
      </c>
      <c r="N96" s="97"/>
      <c r="BX96" s="105"/>
      <c r="BY96" s="105"/>
    </row>
    <row r="97" customFormat="false" ht="12.75" hidden="false" customHeight="false" outlineLevel="0" collapsed="false">
      <c r="A97" s="171"/>
      <c r="B97" s="172"/>
      <c r="C97" s="173" t="s">
        <v>16</v>
      </c>
      <c r="D97" s="172"/>
      <c r="E97" s="172"/>
      <c r="F97" s="174"/>
      <c r="G97" s="175" t="n">
        <f aca="false">SUM(G91:G96)</f>
        <v>0</v>
      </c>
      <c r="H97" s="108"/>
      <c r="I97" s="109"/>
      <c r="J97" s="108"/>
      <c r="K97" s="110"/>
      <c r="L97" s="104"/>
      <c r="M97" s="104"/>
      <c r="N97" s="97"/>
      <c r="BX97" s="105"/>
      <c r="BY97" s="105"/>
    </row>
    <row r="98" customFormat="false" ht="12.75" hidden="false" customHeight="false" outlineLevel="0" collapsed="false">
      <c r="A98" s="171"/>
      <c r="B98" s="186"/>
      <c r="C98" s="187"/>
      <c r="D98" s="188"/>
      <c r="E98" s="189"/>
      <c r="F98" s="189"/>
      <c r="G98" s="190"/>
      <c r="H98" s="108"/>
      <c r="I98" s="109"/>
      <c r="J98" s="108"/>
      <c r="K98" s="110"/>
      <c r="L98" s="104"/>
      <c r="M98" s="104"/>
      <c r="N98" s="97"/>
      <c r="BX98" s="105"/>
      <c r="BY98" s="105"/>
    </row>
    <row r="99" customFormat="false" ht="12.75" hidden="false" customHeight="false" outlineLevel="0" collapsed="false">
      <c r="A99" s="127"/>
      <c r="B99" s="119"/>
      <c r="C99" s="121"/>
      <c r="D99" s="121"/>
      <c r="E99" s="121"/>
      <c r="F99" s="122"/>
      <c r="G99" s="126"/>
      <c r="H99" s="108"/>
      <c r="I99" s="109"/>
      <c r="J99" s="108"/>
      <c r="K99" s="110"/>
      <c r="L99" s="104"/>
      <c r="M99" s="104"/>
      <c r="N99" s="97"/>
      <c r="BX99" s="105"/>
      <c r="BY99" s="105"/>
    </row>
    <row r="100" customFormat="false" ht="12.75" hidden="false" customHeight="false" outlineLevel="0" collapsed="false">
      <c r="A100" s="127"/>
      <c r="B100" s="119"/>
      <c r="C100" s="121"/>
      <c r="D100" s="121"/>
      <c r="E100" s="121"/>
      <c r="F100" s="122"/>
      <c r="G100" s="126"/>
      <c r="H100" s="108"/>
      <c r="I100" s="109"/>
      <c r="J100" s="108"/>
      <c r="K100" s="110"/>
      <c r="L100" s="104"/>
      <c r="M100" s="104"/>
      <c r="N100" s="97"/>
      <c r="BX100" s="105"/>
      <c r="BY100" s="105"/>
    </row>
    <row r="101" customFormat="false" ht="12.75" hidden="false" customHeight="false" outlineLevel="0" collapsed="false">
      <c r="A101" s="128"/>
      <c r="B101" s="161" t="s">
        <v>21</v>
      </c>
      <c r="C101" s="161" t="s">
        <v>22</v>
      </c>
      <c r="D101" s="162"/>
      <c r="E101" s="162"/>
      <c r="F101" s="163"/>
      <c r="G101" s="164"/>
      <c r="H101" s="134"/>
      <c r="I101" s="135"/>
      <c r="J101" s="134"/>
      <c r="K101" s="136"/>
      <c r="L101" s="137"/>
      <c r="M101" s="137"/>
      <c r="N101" s="97"/>
      <c r="BX101" s="105"/>
      <c r="BY101" s="105"/>
    </row>
    <row r="102" customFormat="false" ht="12.75" hidden="false" customHeight="false" outlineLevel="0" collapsed="false">
      <c r="A102" s="171"/>
      <c r="B102" s="112"/>
      <c r="C102" s="112"/>
      <c r="D102" s="121"/>
      <c r="E102" s="121"/>
      <c r="F102" s="122"/>
      <c r="G102" s="126"/>
      <c r="H102" s="108"/>
      <c r="I102" s="109"/>
      <c r="J102" s="108"/>
      <c r="K102" s="110"/>
      <c r="L102" s="104"/>
      <c r="M102" s="104"/>
      <c r="N102" s="97"/>
      <c r="BX102" s="105"/>
      <c r="BY102" s="105"/>
    </row>
    <row r="103" customFormat="false" ht="38.25" hidden="false" customHeight="false" outlineLevel="0" collapsed="false">
      <c r="A103" s="191" t="s">
        <v>7</v>
      </c>
      <c r="B103" s="192" t="s">
        <v>154</v>
      </c>
      <c r="C103" s="193" t="s">
        <v>155</v>
      </c>
      <c r="D103" s="194" t="s">
        <v>87</v>
      </c>
      <c r="E103" s="14" t="n">
        <v>6</v>
      </c>
      <c r="F103" s="195"/>
      <c r="G103" s="196" t="n">
        <f aca="false">E103*F103</f>
        <v>0</v>
      </c>
      <c r="H103" s="108"/>
      <c r="I103" s="109"/>
      <c r="J103" s="108"/>
      <c r="K103" s="110"/>
      <c r="L103" s="111" t="s">
        <v>156</v>
      </c>
      <c r="M103" s="104" t="s">
        <v>70</v>
      </c>
      <c r="N103" s="97"/>
      <c r="BX103" s="105"/>
      <c r="BY103" s="105"/>
    </row>
    <row r="104" customFormat="false" ht="12.75" hidden="false" customHeight="false" outlineLevel="0" collapsed="false">
      <c r="A104" s="191"/>
      <c r="B104" s="192"/>
      <c r="C104" s="145" t="s">
        <v>92</v>
      </c>
      <c r="D104" s="194"/>
      <c r="E104" s="14"/>
      <c r="F104" s="195"/>
      <c r="G104" s="196"/>
      <c r="H104" s="108"/>
      <c r="I104" s="109"/>
      <c r="J104" s="108"/>
      <c r="K104" s="110"/>
      <c r="L104" s="111"/>
      <c r="M104" s="104"/>
      <c r="N104" s="97"/>
      <c r="BX104" s="105"/>
      <c r="BY104" s="105"/>
    </row>
    <row r="105" customFormat="false" ht="38.25" hidden="false" customHeight="false" outlineLevel="0" collapsed="false">
      <c r="A105" s="191" t="s">
        <v>10</v>
      </c>
      <c r="B105" s="192" t="s">
        <v>157</v>
      </c>
      <c r="C105" s="193" t="s">
        <v>158</v>
      </c>
      <c r="D105" s="194" t="s">
        <v>87</v>
      </c>
      <c r="E105" s="14" t="n">
        <v>6</v>
      </c>
      <c r="F105" s="195"/>
      <c r="G105" s="196" t="n">
        <f aca="false">E105*F105</f>
        <v>0</v>
      </c>
      <c r="H105" s="108"/>
      <c r="I105" s="109"/>
      <c r="J105" s="108"/>
      <c r="K105" s="110"/>
      <c r="L105" s="111" t="s">
        <v>156</v>
      </c>
      <c r="M105" s="104" t="s">
        <v>70</v>
      </c>
      <c r="N105" s="97"/>
      <c r="BX105" s="105"/>
      <c r="BY105" s="105"/>
    </row>
    <row r="106" customFormat="false" ht="12.75" hidden="false" customHeight="false" outlineLevel="0" collapsed="false">
      <c r="A106" s="191"/>
      <c r="B106" s="192"/>
      <c r="C106" s="145" t="s">
        <v>92</v>
      </c>
      <c r="D106" s="194"/>
      <c r="E106" s="14"/>
      <c r="F106" s="195"/>
      <c r="G106" s="196"/>
      <c r="H106" s="108"/>
      <c r="I106" s="109"/>
      <c r="J106" s="108"/>
      <c r="K106" s="110"/>
      <c r="L106" s="111"/>
      <c r="M106" s="104"/>
      <c r="N106" s="97"/>
      <c r="BX106" s="105"/>
      <c r="BY106" s="105"/>
    </row>
    <row r="107" customFormat="false" ht="51" hidden="false" customHeight="false" outlineLevel="0" collapsed="false">
      <c r="A107" s="191" t="s">
        <v>12</v>
      </c>
      <c r="B107" s="192" t="s">
        <v>159</v>
      </c>
      <c r="C107" s="193" t="s">
        <v>160</v>
      </c>
      <c r="D107" s="194" t="s">
        <v>87</v>
      </c>
      <c r="E107" s="14" t="n">
        <v>66</v>
      </c>
      <c r="F107" s="195"/>
      <c r="G107" s="196" t="n">
        <f aca="false">E107*F107</f>
        <v>0</v>
      </c>
      <c r="H107" s="108"/>
      <c r="I107" s="109"/>
      <c r="J107" s="108"/>
      <c r="K107" s="110"/>
      <c r="L107" s="111" t="s">
        <v>156</v>
      </c>
      <c r="M107" s="104" t="s">
        <v>70</v>
      </c>
      <c r="N107" s="97"/>
      <c r="BX107" s="105"/>
      <c r="BY107" s="105"/>
    </row>
    <row r="108" customFormat="false" ht="12.75" hidden="false" customHeight="false" outlineLevel="0" collapsed="false">
      <c r="A108" s="191"/>
      <c r="B108" s="192"/>
      <c r="C108" s="145" t="s">
        <v>95</v>
      </c>
      <c r="D108" s="194"/>
      <c r="E108" s="14"/>
      <c r="F108" s="195"/>
      <c r="G108" s="196"/>
      <c r="H108" s="108"/>
      <c r="I108" s="109"/>
      <c r="J108" s="108"/>
      <c r="K108" s="110"/>
      <c r="L108" s="111"/>
      <c r="M108" s="104"/>
      <c r="N108" s="97"/>
      <c r="BX108" s="105"/>
      <c r="BY108" s="105"/>
    </row>
    <row r="109" customFormat="false" ht="51" hidden="false" customHeight="false" outlineLevel="0" collapsed="false">
      <c r="A109" s="191" t="s">
        <v>14</v>
      </c>
      <c r="B109" s="192" t="s">
        <v>161</v>
      </c>
      <c r="C109" s="193" t="s">
        <v>162</v>
      </c>
      <c r="D109" s="194" t="s">
        <v>87</v>
      </c>
      <c r="E109" s="14" t="n">
        <v>6</v>
      </c>
      <c r="F109" s="195"/>
      <c r="G109" s="196" t="n">
        <f aca="false">E109*F109</f>
        <v>0</v>
      </c>
      <c r="H109" s="108"/>
      <c r="I109" s="109"/>
      <c r="J109" s="108"/>
      <c r="K109" s="110"/>
      <c r="L109" s="111" t="s">
        <v>156</v>
      </c>
      <c r="M109" s="104" t="s">
        <v>70</v>
      </c>
      <c r="N109" s="97"/>
      <c r="BX109" s="105"/>
      <c r="BY109" s="105"/>
    </row>
    <row r="110" customFormat="false" ht="12.75" hidden="false" customHeight="false" outlineLevel="0" collapsed="false">
      <c r="A110" s="191"/>
      <c r="B110" s="192"/>
      <c r="C110" s="145" t="s">
        <v>92</v>
      </c>
      <c r="D110" s="194"/>
      <c r="E110" s="14"/>
      <c r="F110" s="195"/>
      <c r="G110" s="196"/>
      <c r="H110" s="108"/>
      <c r="I110" s="109"/>
      <c r="J110" s="108"/>
      <c r="K110" s="110"/>
      <c r="L110" s="111"/>
      <c r="M110" s="104"/>
      <c r="N110" s="97"/>
      <c r="BX110" s="105"/>
      <c r="BY110" s="105"/>
    </row>
    <row r="111" customFormat="false" ht="51" hidden="false" customHeight="false" outlineLevel="0" collapsed="false">
      <c r="A111" s="191" t="s">
        <v>17</v>
      </c>
      <c r="B111" s="192" t="s">
        <v>163</v>
      </c>
      <c r="C111" s="193" t="s">
        <v>164</v>
      </c>
      <c r="D111" s="194" t="s">
        <v>87</v>
      </c>
      <c r="E111" s="14" t="n">
        <v>18</v>
      </c>
      <c r="F111" s="195"/>
      <c r="G111" s="196" t="n">
        <f aca="false">E111*F111</f>
        <v>0</v>
      </c>
      <c r="H111" s="108"/>
      <c r="I111" s="109"/>
      <c r="J111" s="108"/>
      <c r="K111" s="110"/>
      <c r="L111" s="111" t="s">
        <v>156</v>
      </c>
      <c r="M111" s="104" t="s">
        <v>70</v>
      </c>
      <c r="N111" s="97"/>
      <c r="BX111" s="105"/>
      <c r="BY111" s="105"/>
    </row>
    <row r="112" customFormat="false" ht="12.75" hidden="false" customHeight="false" outlineLevel="0" collapsed="false">
      <c r="A112" s="191"/>
      <c r="B112" s="192"/>
      <c r="C112" s="145" t="s">
        <v>98</v>
      </c>
      <c r="D112" s="197"/>
      <c r="E112" s="14"/>
      <c r="F112" s="195"/>
      <c r="G112" s="196"/>
      <c r="H112" s="108"/>
      <c r="I112" s="109"/>
      <c r="J112" s="108"/>
      <c r="K112" s="110"/>
      <c r="L112" s="111"/>
      <c r="M112" s="104"/>
      <c r="N112" s="97"/>
      <c r="BX112" s="105"/>
      <c r="BY112" s="105"/>
    </row>
    <row r="113" customFormat="false" ht="38.25" hidden="false" customHeight="false" outlineLevel="0" collapsed="false">
      <c r="A113" s="191" t="s">
        <v>20</v>
      </c>
      <c r="B113" s="192" t="s">
        <v>165</v>
      </c>
      <c r="C113" s="198" t="s">
        <v>166</v>
      </c>
      <c r="D113" s="199" t="s">
        <v>87</v>
      </c>
      <c r="E113" s="14" t="n">
        <v>6</v>
      </c>
      <c r="F113" s="195"/>
      <c r="G113" s="196" t="n">
        <f aca="false">E113*F113</f>
        <v>0</v>
      </c>
      <c r="H113" s="108"/>
      <c r="I113" s="109"/>
      <c r="J113" s="108"/>
      <c r="K113" s="110"/>
      <c r="L113" s="111" t="s">
        <v>156</v>
      </c>
      <c r="M113" s="104" t="s">
        <v>70</v>
      </c>
      <c r="N113" s="97"/>
      <c r="BX113" s="105"/>
      <c r="BY113" s="105"/>
    </row>
    <row r="114" customFormat="false" ht="12.75" hidden="false" customHeight="false" outlineLevel="0" collapsed="false">
      <c r="A114" s="191"/>
      <c r="B114" s="192"/>
      <c r="C114" s="145" t="s">
        <v>92</v>
      </c>
      <c r="D114" s="199"/>
      <c r="E114" s="14"/>
      <c r="F114" s="195"/>
      <c r="G114" s="196"/>
      <c r="H114" s="108"/>
      <c r="I114" s="109"/>
      <c r="J114" s="108"/>
      <c r="K114" s="110"/>
      <c r="L114" s="111"/>
      <c r="M114" s="104"/>
      <c r="N114" s="97"/>
      <c r="BX114" s="105"/>
      <c r="BY114" s="105"/>
    </row>
    <row r="115" customFormat="false" ht="38.25" hidden="false" customHeight="false" outlineLevel="0" collapsed="false">
      <c r="A115" s="200" t="s">
        <v>23</v>
      </c>
      <c r="B115" s="192" t="s">
        <v>167</v>
      </c>
      <c r="C115" s="198" t="s">
        <v>168</v>
      </c>
      <c r="D115" s="199" t="s">
        <v>87</v>
      </c>
      <c r="E115" s="14" t="n">
        <v>6</v>
      </c>
      <c r="F115" s="195"/>
      <c r="G115" s="196" t="n">
        <f aca="false">E115*F115</f>
        <v>0</v>
      </c>
      <c r="H115" s="108"/>
      <c r="I115" s="109"/>
      <c r="J115" s="108"/>
      <c r="K115" s="110"/>
      <c r="L115" s="111" t="s">
        <v>156</v>
      </c>
      <c r="M115" s="104" t="s">
        <v>70</v>
      </c>
      <c r="N115" s="97"/>
      <c r="BX115" s="105"/>
      <c r="BY115" s="105"/>
    </row>
    <row r="116" customFormat="false" ht="12.75" hidden="false" customHeight="false" outlineLevel="0" collapsed="false">
      <c r="A116" s="200"/>
      <c r="B116" s="192"/>
      <c r="C116" s="145" t="s">
        <v>92</v>
      </c>
      <c r="D116" s="199"/>
      <c r="E116" s="14"/>
      <c r="F116" s="195"/>
      <c r="G116" s="196"/>
      <c r="H116" s="108"/>
      <c r="I116" s="109"/>
      <c r="J116" s="108"/>
      <c r="K116" s="110"/>
      <c r="L116" s="111"/>
      <c r="M116" s="104"/>
      <c r="N116" s="97"/>
      <c r="BX116" s="105"/>
      <c r="BY116" s="105"/>
    </row>
    <row r="117" customFormat="false" ht="38.25" hidden="false" customHeight="false" outlineLevel="0" collapsed="false">
      <c r="A117" s="200" t="s">
        <v>25</v>
      </c>
      <c r="B117" s="192" t="s">
        <v>169</v>
      </c>
      <c r="C117" s="198" t="s">
        <v>170</v>
      </c>
      <c r="D117" s="199" t="s">
        <v>87</v>
      </c>
      <c r="E117" s="14" t="n">
        <v>66</v>
      </c>
      <c r="F117" s="195"/>
      <c r="G117" s="196" t="n">
        <f aca="false">E117*F117</f>
        <v>0</v>
      </c>
      <c r="H117" s="108"/>
      <c r="I117" s="109"/>
      <c r="J117" s="108"/>
      <c r="K117" s="110"/>
      <c r="L117" s="111" t="s">
        <v>156</v>
      </c>
      <c r="M117" s="104" t="s">
        <v>70</v>
      </c>
      <c r="N117" s="97"/>
      <c r="BX117" s="105"/>
      <c r="BY117" s="105"/>
    </row>
    <row r="118" customFormat="false" ht="12.75" hidden="false" customHeight="false" outlineLevel="0" collapsed="false">
      <c r="A118" s="200"/>
      <c r="B118" s="192"/>
      <c r="C118" s="145" t="s">
        <v>95</v>
      </c>
      <c r="D118" s="199"/>
      <c r="E118" s="14"/>
      <c r="F118" s="195"/>
      <c r="G118" s="196"/>
      <c r="H118" s="108"/>
      <c r="I118" s="109"/>
      <c r="J118" s="108"/>
      <c r="K118" s="110"/>
      <c r="L118" s="111"/>
      <c r="M118" s="104"/>
      <c r="N118" s="97"/>
      <c r="BX118" s="105"/>
      <c r="BY118" s="105"/>
    </row>
    <row r="119" customFormat="false" ht="38.25" hidden="false" customHeight="false" outlineLevel="0" collapsed="false">
      <c r="A119" s="201" t="s">
        <v>103</v>
      </c>
      <c r="B119" s="192" t="s">
        <v>171</v>
      </c>
      <c r="C119" s="198" t="s">
        <v>172</v>
      </c>
      <c r="D119" s="199" t="s">
        <v>87</v>
      </c>
      <c r="E119" s="14" t="n">
        <v>6</v>
      </c>
      <c r="F119" s="195"/>
      <c r="G119" s="196" t="n">
        <f aca="false">E119*F119</f>
        <v>0</v>
      </c>
      <c r="H119" s="108"/>
      <c r="I119" s="109"/>
      <c r="J119" s="108"/>
      <c r="K119" s="110"/>
      <c r="L119" s="111" t="s">
        <v>156</v>
      </c>
      <c r="M119" s="104" t="s">
        <v>70</v>
      </c>
      <c r="N119" s="97"/>
      <c r="BX119" s="105"/>
      <c r="BY119" s="105"/>
    </row>
    <row r="120" customFormat="false" ht="12.75" hidden="false" customHeight="false" outlineLevel="0" collapsed="false">
      <c r="A120" s="201"/>
      <c r="B120" s="192"/>
      <c r="C120" s="145" t="s">
        <v>92</v>
      </c>
      <c r="D120" s="199"/>
      <c r="E120" s="14"/>
      <c r="F120" s="195"/>
      <c r="G120" s="196"/>
      <c r="H120" s="108"/>
      <c r="I120" s="109"/>
      <c r="J120" s="108"/>
      <c r="K120" s="110"/>
      <c r="L120" s="111"/>
      <c r="M120" s="104"/>
      <c r="N120" s="97"/>
      <c r="BX120" s="105"/>
      <c r="BY120" s="105"/>
    </row>
    <row r="121" customFormat="false" ht="38.25" hidden="false" customHeight="false" outlineLevel="0" collapsed="false">
      <c r="A121" s="201" t="s">
        <v>105</v>
      </c>
      <c r="B121" s="192" t="s">
        <v>173</v>
      </c>
      <c r="C121" s="198" t="s">
        <v>174</v>
      </c>
      <c r="D121" s="199" t="s">
        <v>87</v>
      </c>
      <c r="E121" s="14" t="n">
        <v>18</v>
      </c>
      <c r="F121" s="195"/>
      <c r="G121" s="196" t="n">
        <f aca="false">E121*F121</f>
        <v>0</v>
      </c>
      <c r="H121" s="108"/>
      <c r="I121" s="109"/>
      <c r="J121" s="108"/>
      <c r="K121" s="110"/>
      <c r="L121" s="111" t="s">
        <v>156</v>
      </c>
      <c r="M121" s="104" t="s">
        <v>70</v>
      </c>
      <c r="N121" s="97"/>
      <c r="BX121" s="105"/>
      <c r="BY121" s="105"/>
    </row>
    <row r="122" customFormat="false" ht="12.75" hidden="false" customHeight="false" outlineLevel="0" collapsed="false">
      <c r="A122" s="201"/>
      <c r="B122" s="192"/>
      <c r="C122" s="145" t="s">
        <v>98</v>
      </c>
      <c r="D122" s="199"/>
      <c r="E122" s="14"/>
      <c r="F122" s="195"/>
      <c r="G122" s="202"/>
      <c r="H122" s="108"/>
      <c r="I122" s="109"/>
      <c r="J122" s="108"/>
      <c r="K122" s="110"/>
      <c r="L122" s="111"/>
      <c r="M122" s="104"/>
      <c r="N122" s="97"/>
      <c r="BX122" s="105"/>
      <c r="BY122" s="105"/>
    </row>
    <row r="123" customFormat="false" ht="36" hidden="false" customHeight="false" outlineLevel="0" collapsed="false">
      <c r="A123" s="201" t="s">
        <v>107</v>
      </c>
      <c r="B123" s="192" t="s">
        <v>175</v>
      </c>
      <c r="C123" s="203" t="s">
        <v>176</v>
      </c>
      <c r="D123" s="204" t="s">
        <v>177</v>
      </c>
      <c r="E123" s="205" t="n">
        <v>117</v>
      </c>
      <c r="F123" s="205"/>
      <c r="G123" s="205" t="n">
        <f aca="false">E123*F123</f>
        <v>0</v>
      </c>
      <c r="H123" s="108"/>
      <c r="I123" s="109"/>
      <c r="J123" s="108"/>
      <c r="K123" s="110"/>
      <c r="L123" s="111" t="s">
        <v>156</v>
      </c>
      <c r="M123" s="104" t="s">
        <v>70</v>
      </c>
      <c r="N123" s="97"/>
      <c r="BX123" s="105"/>
      <c r="BY123" s="105"/>
    </row>
    <row r="124" customFormat="false" ht="12.75" hidden="false" customHeight="false" outlineLevel="0" collapsed="false">
      <c r="A124" s="201"/>
      <c r="B124" s="192"/>
      <c r="C124" s="206" t="s">
        <v>178</v>
      </c>
      <c r="D124" s="207"/>
      <c r="E124" s="208"/>
      <c r="F124" s="205"/>
      <c r="G124" s="209"/>
      <c r="H124" s="108"/>
      <c r="I124" s="109"/>
      <c r="J124" s="108"/>
      <c r="K124" s="110"/>
      <c r="L124" s="104"/>
      <c r="M124" s="104"/>
      <c r="N124" s="97"/>
      <c r="BX124" s="105"/>
      <c r="BY124" s="105"/>
    </row>
    <row r="125" customFormat="false" ht="63.75" hidden="false" customHeight="false" outlineLevel="0" collapsed="false">
      <c r="A125" s="201" t="s">
        <v>111</v>
      </c>
      <c r="B125" s="192" t="s">
        <v>179</v>
      </c>
      <c r="C125" s="210" t="s">
        <v>180</v>
      </c>
      <c r="D125" s="211" t="s">
        <v>177</v>
      </c>
      <c r="E125" s="212" t="n">
        <v>117</v>
      </c>
      <c r="F125" s="213"/>
      <c r="G125" s="174" t="n">
        <f aca="false">E125*F125</f>
        <v>0</v>
      </c>
      <c r="H125" s="108"/>
      <c r="I125" s="109"/>
      <c r="J125" s="108"/>
      <c r="K125" s="110"/>
      <c r="L125" s="104"/>
      <c r="M125" s="104" t="s">
        <v>70</v>
      </c>
      <c r="N125" s="97"/>
      <c r="BX125" s="105"/>
      <c r="BY125" s="105"/>
    </row>
    <row r="126" customFormat="false" ht="25.5" hidden="false" customHeight="false" outlineLevel="0" collapsed="false">
      <c r="A126" s="201" t="s">
        <v>114</v>
      </c>
      <c r="B126" s="192" t="s">
        <v>181</v>
      </c>
      <c r="C126" s="169" t="s">
        <v>182</v>
      </c>
      <c r="D126" s="207" t="s">
        <v>177</v>
      </c>
      <c r="E126" s="208" t="n">
        <v>117</v>
      </c>
      <c r="F126" s="214"/>
      <c r="G126" s="126" t="n">
        <f aca="false">E126*F126</f>
        <v>0</v>
      </c>
      <c r="H126" s="108"/>
      <c r="I126" s="109"/>
      <c r="J126" s="108"/>
      <c r="K126" s="110"/>
      <c r="L126" s="104"/>
      <c r="M126" s="104" t="s">
        <v>70</v>
      </c>
      <c r="N126" s="97"/>
      <c r="BX126" s="105"/>
      <c r="BY126" s="105"/>
    </row>
    <row r="127" customFormat="false" ht="12.75" hidden="false" customHeight="false" outlineLevel="0" collapsed="false">
      <c r="A127" s="115"/>
      <c r="B127" s="215"/>
      <c r="C127" s="169" t="s">
        <v>82</v>
      </c>
      <c r="D127" s="207"/>
      <c r="E127" s="208"/>
      <c r="F127" s="214"/>
      <c r="G127" s="126" t="n">
        <f aca="false">SUM(G103:G126)</f>
        <v>0</v>
      </c>
      <c r="H127" s="108"/>
      <c r="I127" s="109"/>
      <c r="J127" s="108"/>
      <c r="K127" s="110"/>
      <c r="L127" s="104"/>
      <c r="M127" s="104"/>
      <c r="N127" s="97"/>
      <c r="BX127" s="105"/>
      <c r="BY127" s="105"/>
    </row>
    <row r="128" customFormat="false" ht="12.75" hidden="false" customHeight="false" outlineLevel="0" collapsed="false">
      <c r="A128" s="115" t="s">
        <v>122</v>
      </c>
      <c r="B128" s="119" t="n">
        <v>998713202</v>
      </c>
      <c r="C128" s="115" t="s">
        <v>83</v>
      </c>
      <c r="D128" s="115" t="s">
        <v>84</v>
      </c>
      <c r="E128" s="115" t="n">
        <v>1.42</v>
      </c>
      <c r="F128" s="126"/>
      <c r="G128" s="126" t="n">
        <f aca="false">G127*E128/100</f>
        <v>0</v>
      </c>
      <c r="H128" s="108"/>
      <c r="I128" s="109"/>
      <c r="J128" s="108"/>
      <c r="K128" s="110"/>
      <c r="L128" s="104"/>
      <c r="M128" s="104" t="s">
        <v>89</v>
      </c>
      <c r="N128" s="97"/>
      <c r="BX128" s="105"/>
      <c r="BY128" s="105"/>
    </row>
    <row r="129" customFormat="false" ht="12.75" hidden="false" customHeight="false" outlineLevel="0" collapsed="false">
      <c r="A129" s="112"/>
      <c r="B129" s="115"/>
      <c r="C129" s="112" t="s">
        <v>183</v>
      </c>
      <c r="D129" s="112"/>
      <c r="E129" s="112"/>
      <c r="F129" s="116"/>
      <c r="G129" s="116" t="n">
        <f aca="false">SUM(G127:G128)</f>
        <v>0</v>
      </c>
      <c r="H129" s="108"/>
      <c r="I129" s="109"/>
      <c r="J129" s="108"/>
      <c r="K129" s="110"/>
      <c r="L129" s="104"/>
      <c r="M129" s="104"/>
      <c r="N129" s="97"/>
      <c r="BX129" s="105"/>
      <c r="BY129" s="105"/>
    </row>
    <row r="130" customFormat="false" ht="12.75" hidden="false" customHeight="false" outlineLevel="0" collapsed="false">
      <c r="A130" s="127"/>
      <c r="B130" s="119"/>
      <c r="C130" s="121"/>
      <c r="D130" s="121"/>
      <c r="E130" s="121"/>
      <c r="F130" s="122"/>
      <c r="G130" s="126"/>
      <c r="H130" s="108"/>
      <c r="I130" s="109"/>
      <c r="J130" s="108"/>
      <c r="K130" s="110"/>
      <c r="L130" s="104"/>
      <c r="M130" s="104"/>
      <c r="N130" s="97"/>
      <c r="BX130" s="105"/>
      <c r="BY130" s="105"/>
    </row>
    <row r="131" customFormat="false" ht="12.75" hidden="false" customHeight="false" outlineLevel="0" collapsed="false">
      <c r="A131" s="127"/>
      <c r="B131" s="119"/>
      <c r="C131" s="121"/>
      <c r="D131" s="121"/>
      <c r="E131" s="121"/>
      <c r="F131" s="122"/>
      <c r="G131" s="126"/>
      <c r="H131" s="108"/>
      <c r="I131" s="109"/>
      <c r="J131" s="108"/>
      <c r="K131" s="110"/>
      <c r="L131" s="104"/>
      <c r="M131" s="104"/>
      <c r="N131" s="97"/>
      <c r="BX131" s="105"/>
      <c r="BY131" s="105"/>
    </row>
    <row r="132" customFormat="false" ht="12.75" hidden="false" customHeight="false" outlineLevel="0" collapsed="false">
      <c r="A132" s="127"/>
      <c r="B132" s="119"/>
      <c r="C132" s="121"/>
      <c r="D132" s="121"/>
      <c r="E132" s="121"/>
      <c r="F132" s="122"/>
      <c r="G132" s="126"/>
      <c r="H132" s="108"/>
      <c r="I132" s="109"/>
      <c r="J132" s="108"/>
      <c r="K132" s="110"/>
      <c r="L132" s="104"/>
      <c r="M132" s="104"/>
      <c r="N132" s="97"/>
      <c r="BX132" s="105"/>
      <c r="BY132" s="105"/>
    </row>
    <row r="133" customFormat="false" ht="12.75" hidden="false" customHeight="false" outlineLevel="0" collapsed="false">
      <c r="A133" s="216"/>
      <c r="B133" s="216" t="s">
        <v>18</v>
      </c>
      <c r="C133" s="216" t="s">
        <v>184</v>
      </c>
      <c r="D133" s="207"/>
      <c r="E133" s="215"/>
      <c r="F133" s="217"/>
      <c r="G133" s="126"/>
      <c r="H133" s="108"/>
      <c r="I133" s="109"/>
      <c r="J133" s="108"/>
      <c r="K133" s="110"/>
      <c r="L133" s="104"/>
      <c r="M133" s="104"/>
      <c r="N133" s="97"/>
      <c r="BX133" s="105"/>
      <c r="BY133" s="105"/>
    </row>
    <row r="134" customFormat="false" ht="36" hidden="false" customHeight="false" outlineLevel="0" collapsed="false">
      <c r="A134" s="216"/>
      <c r="B134" s="218" t="s">
        <v>185</v>
      </c>
      <c r="C134" s="198" t="s">
        <v>186</v>
      </c>
      <c r="D134" s="199" t="s">
        <v>87</v>
      </c>
      <c r="E134" s="219" t="n">
        <v>114</v>
      </c>
      <c r="F134" s="195"/>
      <c r="G134" s="196" t="n">
        <f aca="false">E134*F134</f>
        <v>0</v>
      </c>
      <c r="H134" s="108"/>
      <c r="I134" s="109"/>
      <c r="J134" s="108"/>
      <c r="K134" s="110"/>
      <c r="L134" s="220" t="s">
        <v>156</v>
      </c>
      <c r="M134" s="104" t="s">
        <v>89</v>
      </c>
      <c r="N134" s="97"/>
      <c r="BX134" s="105"/>
      <c r="BY134" s="105"/>
    </row>
    <row r="135" customFormat="false" ht="12.75" hidden="false" customHeight="false" outlineLevel="0" collapsed="false">
      <c r="A135" s="221"/>
      <c r="B135" s="222"/>
      <c r="C135" s="223" t="s">
        <v>187</v>
      </c>
      <c r="D135" s="224"/>
      <c r="E135" s="225"/>
      <c r="F135" s="226"/>
      <c r="G135" s="227"/>
      <c r="H135" s="228"/>
      <c r="I135" s="229"/>
      <c r="J135" s="228"/>
      <c r="K135" s="229"/>
      <c r="L135" s="111"/>
      <c r="M135" s="104"/>
      <c r="N135" s="97"/>
      <c r="BX135" s="105"/>
      <c r="BY135" s="105"/>
    </row>
    <row r="136" customFormat="false" ht="36" hidden="false" customHeight="false" outlineLevel="0" collapsed="false">
      <c r="A136" s="215" t="s">
        <v>7</v>
      </c>
      <c r="B136" s="230" t="s">
        <v>188</v>
      </c>
      <c r="C136" s="231" t="s">
        <v>189</v>
      </c>
      <c r="D136" s="232" t="s">
        <v>177</v>
      </c>
      <c r="E136" s="233" t="n">
        <v>51.1</v>
      </c>
      <c r="F136" s="234"/>
      <c r="G136" s="235" t="n">
        <f aca="false">E136*F136</f>
        <v>0</v>
      </c>
      <c r="H136" s="236"/>
      <c r="I136" s="237"/>
      <c r="J136" s="236"/>
      <c r="K136" s="238"/>
      <c r="L136" s="239" t="s">
        <v>156</v>
      </c>
      <c r="M136" s="104" t="s">
        <v>70</v>
      </c>
      <c r="N136" s="97"/>
      <c r="BX136" s="105"/>
      <c r="BY136" s="105"/>
    </row>
    <row r="137" customFormat="false" ht="12.75" hidden="false" customHeight="false" outlineLevel="0" collapsed="false">
      <c r="A137" s="216"/>
      <c r="B137" s="240"/>
      <c r="C137" s="206" t="s">
        <v>190</v>
      </c>
      <c r="D137" s="207"/>
      <c r="E137" s="208"/>
      <c r="F137" s="217"/>
      <c r="G137" s="126"/>
      <c r="H137" s="108"/>
      <c r="I137" s="109"/>
      <c r="J137" s="108"/>
      <c r="K137" s="110"/>
      <c r="L137" s="104"/>
      <c r="M137" s="104"/>
      <c r="N137" s="97"/>
      <c r="BX137" s="105"/>
      <c r="BY137" s="105"/>
    </row>
    <row r="138" customFormat="false" ht="36" hidden="false" customHeight="false" outlineLevel="0" collapsed="false">
      <c r="A138" s="215" t="s">
        <v>10</v>
      </c>
      <c r="B138" s="241" t="s">
        <v>191</v>
      </c>
      <c r="C138" s="169" t="s">
        <v>192</v>
      </c>
      <c r="D138" s="207" t="s">
        <v>177</v>
      </c>
      <c r="E138" s="208" t="n">
        <v>51.1</v>
      </c>
      <c r="F138" s="217"/>
      <c r="G138" s="126" t="n">
        <f aca="false">E138*F138</f>
        <v>0</v>
      </c>
      <c r="H138" s="108"/>
      <c r="I138" s="109"/>
      <c r="J138" s="108"/>
      <c r="K138" s="110"/>
      <c r="L138" s="111" t="s">
        <v>156</v>
      </c>
      <c r="M138" s="104" t="s">
        <v>89</v>
      </c>
      <c r="N138" s="97"/>
      <c r="BX138" s="105"/>
      <c r="BY138" s="105"/>
    </row>
    <row r="139" customFormat="false" ht="36" hidden="false" customHeight="false" outlineLevel="0" collapsed="false">
      <c r="A139" s="215" t="s">
        <v>12</v>
      </c>
      <c r="B139" s="241" t="s">
        <v>193</v>
      </c>
      <c r="C139" s="169" t="s">
        <v>194</v>
      </c>
      <c r="D139" s="207" t="s">
        <v>177</v>
      </c>
      <c r="E139" s="208" t="n">
        <v>51.1</v>
      </c>
      <c r="F139" s="217"/>
      <c r="G139" s="126" t="n">
        <f aca="false">E139*F139</f>
        <v>0</v>
      </c>
      <c r="H139" s="108"/>
      <c r="I139" s="109"/>
      <c r="J139" s="108"/>
      <c r="K139" s="110"/>
      <c r="L139" s="111" t="s">
        <v>156</v>
      </c>
      <c r="M139" s="104" t="s">
        <v>89</v>
      </c>
      <c r="N139" s="97"/>
      <c r="BX139" s="105"/>
      <c r="BY139" s="105"/>
    </row>
    <row r="140" customFormat="false" ht="12.75" hidden="false" customHeight="false" outlineLevel="0" collapsed="false">
      <c r="A140" s="215" t="s">
        <v>14</v>
      </c>
      <c r="B140" s="241" t="s">
        <v>195</v>
      </c>
      <c r="C140" s="169" t="s">
        <v>196</v>
      </c>
      <c r="D140" s="207" t="s">
        <v>177</v>
      </c>
      <c r="E140" s="208" t="n">
        <v>15</v>
      </c>
      <c r="F140" s="217"/>
      <c r="G140" s="126" t="n">
        <f aca="false">E140*F140</f>
        <v>0</v>
      </c>
      <c r="H140" s="108"/>
      <c r="I140" s="109"/>
      <c r="J140" s="108"/>
      <c r="K140" s="110"/>
      <c r="L140" s="104"/>
      <c r="M140" s="104" t="s">
        <v>70</v>
      </c>
      <c r="N140" s="97"/>
      <c r="BX140" s="105"/>
      <c r="BY140" s="105"/>
    </row>
    <row r="141" customFormat="false" ht="12.75" hidden="false" customHeight="false" outlineLevel="0" collapsed="false">
      <c r="A141" s="173"/>
      <c r="B141" s="242"/>
      <c r="C141" s="243" t="s">
        <v>19</v>
      </c>
      <c r="D141" s="244"/>
      <c r="E141" s="245"/>
      <c r="F141" s="246"/>
      <c r="G141" s="245" t="n">
        <f aca="false">SUM(G134:G140)</f>
        <v>0</v>
      </c>
      <c r="H141" s="108"/>
      <c r="I141" s="109"/>
      <c r="J141" s="108"/>
      <c r="K141" s="110"/>
      <c r="L141" s="104"/>
      <c r="M141" s="104"/>
      <c r="N141" s="97"/>
      <c r="BX141" s="105"/>
      <c r="BY141" s="105"/>
    </row>
    <row r="142" customFormat="false" ht="12.75" hidden="false" customHeight="false" outlineLevel="0" collapsed="false">
      <c r="A142" s="247"/>
      <c r="B142" s="143"/>
      <c r="C142" s="140"/>
      <c r="D142" s="140"/>
      <c r="E142" s="140"/>
      <c r="F142" s="248"/>
      <c r="G142" s="248"/>
      <c r="H142" s="108"/>
      <c r="I142" s="109"/>
      <c r="J142" s="108"/>
      <c r="K142" s="110"/>
      <c r="L142" s="104"/>
      <c r="M142" s="104"/>
      <c r="N142" s="97"/>
      <c r="BX142" s="105"/>
      <c r="BY142" s="105"/>
    </row>
    <row r="143" customFormat="false" ht="12.75" hidden="false" customHeight="false" outlineLevel="0" collapsed="false">
      <c r="A143" s="247"/>
      <c r="B143" s="143"/>
      <c r="C143" s="140"/>
      <c r="D143" s="140"/>
      <c r="E143" s="140"/>
      <c r="F143" s="248"/>
      <c r="G143" s="248"/>
      <c r="H143" s="108"/>
      <c r="I143" s="109"/>
      <c r="J143" s="108"/>
      <c r="K143" s="110"/>
      <c r="L143" s="104"/>
      <c r="M143" s="104"/>
      <c r="N143" s="97"/>
      <c r="BX143" s="105"/>
      <c r="BY143" s="105"/>
    </row>
    <row r="144" customFormat="false" ht="12.75" hidden="false" customHeight="false" outlineLevel="0" collapsed="false">
      <c r="A144" s="247"/>
      <c r="B144" s="143"/>
      <c r="C144" s="140"/>
      <c r="D144" s="140"/>
      <c r="E144" s="140"/>
      <c r="F144" s="248"/>
      <c r="G144" s="248"/>
      <c r="H144" s="108"/>
      <c r="I144" s="109"/>
      <c r="J144" s="108"/>
      <c r="K144" s="110"/>
      <c r="L144" s="104"/>
      <c r="M144" s="104"/>
      <c r="N144" s="97"/>
      <c r="BX144" s="105"/>
      <c r="BY144" s="105"/>
    </row>
    <row r="145" customFormat="false" ht="12.75" hidden="false" customHeight="false" outlineLevel="0" collapsed="false">
      <c r="A145" s="128"/>
      <c r="B145" s="249" t="s">
        <v>197</v>
      </c>
      <c r="C145" s="161" t="s">
        <v>198</v>
      </c>
      <c r="D145" s="162"/>
      <c r="E145" s="162"/>
      <c r="F145" s="163"/>
      <c r="G145" s="164"/>
      <c r="H145" s="134"/>
      <c r="I145" s="135"/>
      <c r="J145" s="134"/>
      <c r="K145" s="136"/>
      <c r="L145" s="137"/>
      <c r="M145" s="137"/>
      <c r="N145" s="97"/>
      <c r="BX145" s="105"/>
      <c r="BY145" s="105"/>
    </row>
    <row r="146" customFormat="false" ht="12.75" hidden="false" customHeight="false" outlineLevel="0" collapsed="false">
      <c r="A146" s="127"/>
      <c r="B146" s="250"/>
      <c r="C146" s="112"/>
      <c r="D146" s="121"/>
      <c r="E146" s="121"/>
      <c r="F146" s="122"/>
      <c r="G146" s="126"/>
      <c r="H146" s="108"/>
      <c r="I146" s="109"/>
      <c r="J146" s="108"/>
      <c r="K146" s="110"/>
      <c r="L146" s="104"/>
      <c r="M146" s="104"/>
      <c r="N146" s="97"/>
      <c r="BX146" s="105"/>
      <c r="BY146" s="105"/>
    </row>
    <row r="147" customFormat="false" ht="36" hidden="false" customHeight="false" outlineLevel="0" collapsed="false">
      <c r="A147" s="191" t="s">
        <v>7</v>
      </c>
      <c r="B147" s="241" t="s">
        <v>199</v>
      </c>
      <c r="C147" s="121" t="s">
        <v>200</v>
      </c>
      <c r="D147" s="121" t="s">
        <v>68</v>
      </c>
      <c r="E147" s="122" t="n">
        <v>1</v>
      </c>
      <c r="F147" s="122"/>
      <c r="G147" s="126" t="n">
        <f aca="false">E147*F147</f>
        <v>0</v>
      </c>
      <c r="H147" s="108"/>
      <c r="I147" s="109"/>
      <c r="J147" s="108"/>
      <c r="K147" s="110"/>
      <c r="L147" s="111" t="s">
        <v>156</v>
      </c>
      <c r="M147" s="104" t="s">
        <v>70</v>
      </c>
      <c r="N147" s="97"/>
      <c r="BX147" s="105"/>
      <c r="BY147" s="105"/>
    </row>
    <row r="148" customFormat="false" ht="36" hidden="false" customHeight="false" outlineLevel="0" collapsed="false">
      <c r="A148" s="191" t="s">
        <v>10</v>
      </c>
      <c r="B148" s="241" t="n">
        <v>732110812</v>
      </c>
      <c r="C148" s="121" t="s">
        <v>201</v>
      </c>
      <c r="D148" s="121" t="s">
        <v>87</v>
      </c>
      <c r="E148" s="122" t="n">
        <v>10</v>
      </c>
      <c r="F148" s="122"/>
      <c r="G148" s="126" t="n">
        <f aca="false">E148*F148</f>
        <v>0</v>
      </c>
      <c r="H148" s="108"/>
      <c r="I148" s="109"/>
      <c r="J148" s="108"/>
      <c r="K148" s="110"/>
      <c r="L148" s="111" t="s">
        <v>156</v>
      </c>
      <c r="M148" s="104" t="s">
        <v>89</v>
      </c>
      <c r="N148" s="251" t="e">
        <f aca="false">M148*E148</f>
        <v>#VALUE!</v>
      </c>
      <c r="BX148" s="105"/>
      <c r="BY148" s="105"/>
    </row>
    <row r="149" customFormat="false" ht="36" hidden="false" customHeight="false" outlineLevel="0" collapsed="false">
      <c r="A149" s="191" t="s">
        <v>12</v>
      </c>
      <c r="B149" s="241" t="n">
        <v>732211822</v>
      </c>
      <c r="C149" s="121" t="s">
        <v>202</v>
      </c>
      <c r="D149" s="121" t="s">
        <v>68</v>
      </c>
      <c r="E149" s="122" t="n">
        <v>4</v>
      </c>
      <c r="F149" s="122"/>
      <c r="G149" s="126" t="n">
        <f aca="false">E149*F149</f>
        <v>0</v>
      </c>
      <c r="H149" s="108"/>
      <c r="I149" s="109"/>
      <c r="J149" s="108"/>
      <c r="K149" s="110"/>
      <c r="L149" s="111" t="s">
        <v>156</v>
      </c>
      <c r="M149" s="104" t="s">
        <v>89</v>
      </c>
      <c r="N149" s="97"/>
      <c r="BX149" s="105"/>
      <c r="BY149" s="105"/>
    </row>
    <row r="150" customFormat="false" ht="36" hidden="false" customHeight="false" outlineLevel="0" collapsed="false">
      <c r="A150" s="191" t="s">
        <v>14</v>
      </c>
      <c r="B150" s="241" t="n">
        <v>732213815</v>
      </c>
      <c r="C150" s="121" t="s">
        <v>203</v>
      </c>
      <c r="D150" s="121" t="s">
        <v>68</v>
      </c>
      <c r="E150" s="122" t="n">
        <v>4</v>
      </c>
      <c r="F150" s="122"/>
      <c r="G150" s="126" t="n">
        <f aca="false">E150*F150</f>
        <v>0</v>
      </c>
      <c r="H150" s="108"/>
      <c r="I150" s="109"/>
      <c r="J150" s="108"/>
      <c r="K150" s="110"/>
      <c r="L150" s="111" t="s">
        <v>156</v>
      </c>
      <c r="M150" s="104" t="s">
        <v>89</v>
      </c>
      <c r="N150" s="97"/>
      <c r="BX150" s="105"/>
      <c r="BY150" s="105"/>
    </row>
    <row r="151" customFormat="false" ht="36" hidden="false" customHeight="false" outlineLevel="0" collapsed="false">
      <c r="A151" s="191" t="s">
        <v>17</v>
      </c>
      <c r="B151" s="241" t="n">
        <v>732221825</v>
      </c>
      <c r="C151" s="121" t="s">
        <v>204</v>
      </c>
      <c r="D151" s="121" t="s">
        <v>68</v>
      </c>
      <c r="E151" s="122" t="n">
        <v>10</v>
      </c>
      <c r="F151" s="122"/>
      <c r="G151" s="208" t="n">
        <f aca="false">E151*F151</f>
        <v>0</v>
      </c>
      <c r="H151" s="108"/>
      <c r="I151" s="109"/>
      <c r="J151" s="108"/>
      <c r="K151" s="110"/>
      <c r="L151" s="111" t="s">
        <v>156</v>
      </c>
      <c r="M151" s="104" t="s">
        <v>89</v>
      </c>
      <c r="N151" s="97"/>
      <c r="BX151" s="105"/>
      <c r="BY151" s="105"/>
    </row>
    <row r="152" customFormat="false" ht="36" hidden="false" customHeight="false" outlineLevel="0" collapsed="false">
      <c r="A152" s="191" t="s">
        <v>20</v>
      </c>
      <c r="B152" s="241" t="n">
        <v>732223815</v>
      </c>
      <c r="C152" s="121" t="s">
        <v>205</v>
      </c>
      <c r="D152" s="121" t="s">
        <v>68</v>
      </c>
      <c r="E152" s="122" t="n">
        <v>10</v>
      </c>
      <c r="F152" s="122"/>
      <c r="G152" s="208" t="n">
        <f aca="false">E152*F152</f>
        <v>0</v>
      </c>
      <c r="H152" s="108"/>
      <c r="I152" s="109"/>
      <c r="J152" s="108"/>
      <c r="K152" s="110"/>
      <c r="L152" s="111" t="s">
        <v>156</v>
      </c>
      <c r="M152" s="104" t="s">
        <v>89</v>
      </c>
      <c r="N152" s="97"/>
      <c r="BX152" s="105"/>
      <c r="BY152" s="105"/>
    </row>
    <row r="153" customFormat="false" ht="36" hidden="false" customHeight="false" outlineLevel="0" collapsed="false">
      <c r="A153" s="200" t="s">
        <v>23</v>
      </c>
      <c r="B153" s="241" t="n">
        <v>732211822</v>
      </c>
      <c r="C153" s="121" t="s">
        <v>206</v>
      </c>
      <c r="D153" s="121" t="s">
        <v>68</v>
      </c>
      <c r="E153" s="122" t="n">
        <v>6</v>
      </c>
      <c r="F153" s="122"/>
      <c r="G153" s="208" t="n">
        <f aca="false">E153*F153</f>
        <v>0</v>
      </c>
      <c r="H153" s="108"/>
      <c r="I153" s="109"/>
      <c r="J153" s="108"/>
      <c r="K153" s="110"/>
      <c r="L153" s="111" t="s">
        <v>156</v>
      </c>
      <c r="M153" s="104" t="s">
        <v>89</v>
      </c>
      <c r="N153" s="97"/>
      <c r="BX153" s="105"/>
      <c r="BY153" s="105"/>
    </row>
    <row r="154" customFormat="false" ht="36" hidden="false" customHeight="false" outlineLevel="0" collapsed="false">
      <c r="A154" s="200" t="s">
        <v>25</v>
      </c>
      <c r="B154" s="241" t="n">
        <v>732320821</v>
      </c>
      <c r="C154" s="121" t="s">
        <v>207</v>
      </c>
      <c r="D154" s="121" t="s">
        <v>68</v>
      </c>
      <c r="E154" s="122" t="n">
        <v>20</v>
      </c>
      <c r="F154" s="122"/>
      <c r="G154" s="208" t="n">
        <f aca="false">E154*F154</f>
        <v>0</v>
      </c>
      <c r="H154" s="108"/>
      <c r="I154" s="109"/>
      <c r="J154" s="108"/>
      <c r="K154" s="110"/>
      <c r="L154" s="111" t="s">
        <v>156</v>
      </c>
      <c r="M154" s="104" t="s">
        <v>89</v>
      </c>
      <c r="N154" s="97"/>
      <c r="BX154" s="105"/>
      <c r="BY154" s="105"/>
    </row>
    <row r="155" customFormat="false" ht="36" hidden="false" customHeight="false" outlineLevel="0" collapsed="false">
      <c r="A155" s="201" t="s">
        <v>103</v>
      </c>
      <c r="B155" s="241" t="n">
        <v>732213815</v>
      </c>
      <c r="C155" s="121" t="s">
        <v>208</v>
      </c>
      <c r="D155" s="121" t="s">
        <v>68</v>
      </c>
      <c r="E155" s="122" t="n">
        <v>4</v>
      </c>
      <c r="F155" s="122"/>
      <c r="G155" s="208" t="n">
        <f aca="false">E155*F155</f>
        <v>0</v>
      </c>
      <c r="H155" s="108"/>
      <c r="I155" s="109"/>
      <c r="J155" s="108"/>
      <c r="K155" s="110"/>
      <c r="L155" s="111" t="s">
        <v>156</v>
      </c>
      <c r="M155" s="104" t="s">
        <v>89</v>
      </c>
      <c r="N155" s="97"/>
      <c r="BX155" s="105"/>
      <c r="BY155" s="105"/>
    </row>
    <row r="156" customFormat="false" ht="36" hidden="false" customHeight="false" outlineLevel="0" collapsed="false">
      <c r="A156" s="201" t="s">
        <v>105</v>
      </c>
      <c r="B156" s="241" t="n">
        <v>732420816</v>
      </c>
      <c r="C156" s="121" t="s">
        <v>209</v>
      </c>
      <c r="D156" s="121" t="s">
        <v>68</v>
      </c>
      <c r="E156" s="122" t="n">
        <v>16</v>
      </c>
      <c r="F156" s="122"/>
      <c r="G156" s="208" t="n">
        <f aca="false">E156*F156</f>
        <v>0</v>
      </c>
      <c r="H156" s="108"/>
      <c r="I156" s="109"/>
      <c r="J156" s="108"/>
      <c r="K156" s="110"/>
      <c r="L156" s="111" t="s">
        <v>156</v>
      </c>
      <c r="M156" s="104" t="s">
        <v>89</v>
      </c>
      <c r="N156" s="97"/>
      <c r="BX156" s="105"/>
      <c r="BY156" s="105"/>
    </row>
    <row r="157" customFormat="false" ht="36" hidden="false" customHeight="false" outlineLevel="0" collapsed="false">
      <c r="A157" s="119" t="s">
        <v>107</v>
      </c>
      <c r="B157" s="241" t="n">
        <v>732482813</v>
      </c>
      <c r="C157" s="121" t="s">
        <v>210</v>
      </c>
      <c r="D157" s="121" t="s">
        <v>68</v>
      </c>
      <c r="E157" s="122" t="n">
        <v>1</v>
      </c>
      <c r="F157" s="122"/>
      <c r="G157" s="208" t="n">
        <f aca="false">E157*F157</f>
        <v>0</v>
      </c>
      <c r="H157" s="108"/>
      <c r="I157" s="109"/>
      <c r="J157" s="108"/>
      <c r="K157" s="110"/>
      <c r="L157" s="111" t="s">
        <v>156</v>
      </c>
      <c r="M157" s="104" t="s">
        <v>89</v>
      </c>
      <c r="N157" s="97"/>
      <c r="BX157" s="105"/>
      <c r="BY157" s="105"/>
    </row>
    <row r="158" customFormat="false" ht="36" hidden="false" customHeight="false" outlineLevel="0" collapsed="false">
      <c r="A158" s="119" t="s">
        <v>111</v>
      </c>
      <c r="B158" s="241" t="n">
        <v>733110810</v>
      </c>
      <c r="C158" s="170" t="s">
        <v>211</v>
      </c>
      <c r="D158" s="121" t="s">
        <v>87</v>
      </c>
      <c r="E158" s="122" t="n">
        <v>120</v>
      </c>
      <c r="F158" s="122"/>
      <c r="G158" s="208" t="n">
        <f aca="false">E158*F158</f>
        <v>0</v>
      </c>
      <c r="H158" s="108"/>
      <c r="I158" s="109"/>
      <c r="J158" s="108"/>
      <c r="K158" s="110"/>
      <c r="L158" s="111" t="s">
        <v>156</v>
      </c>
      <c r="M158" s="104" t="s">
        <v>89</v>
      </c>
      <c r="N158" s="97"/>
      <c r="BX158" s="105"/>
      <c r="BY158" s="105"/>
    </row>
    <row r="159" customFormat="false" ht="36" hidden="false" customHeight="false" outlineLevel="0" collapsed="false">
      <c r="A159" s="119" t="s">
        <v>114</v>
      </c>
      <c r="B159" s="241" t="n">
        <v>733193820</v>
      </c>
      <c r="C159" s="170" t="s">
        <v>212</v>
      </c>
      <c r="D159" s="121" t="s">
        <v>68</v>
      </c>
      <c r="E159" s="122" t="n">
        <v>500</v>
      </c>
      <c r="F159" s="122"/>
      <c r="G159" s="208" t="n">
        <f aca="false">E159*F159</f>
        <v>0</v>
      </c>
      <c r="H159" s="108"/>
      <c r="I159" s="109"/>
      <c r="J159" s="108"/>
      <c r="K159" s="110"/>
      <c r="L159" s="111" t="s">
        <v>156</v>
      </c>
      <c r="M159" s="104" t="s">
        <v>89</v>
      </c>
      <c r="N159" s="97"/>
      <c r="BX159" s="105"/>
      <c r="BY159" s="105"/>
    </row>
    <row r="160" customFormat="false" ht="36" hidden="false" customHeight="false" outlineLevel="0" collapsed="false">
      <c r="A160" s="119" t="s">
        <v>122</v>
      </c>
      <c r="B160" s="241" t="n">
        <v>733120836</v>
      </c>
      <c r="C160" s="170" t="s">
        <v>213</v>
      </c>
      <c r="D160" s="121" t="s">
        <v>87</v>
      </c>
      <c r="E160" s="122" t="n">
        <v>160</v>
      </c>
      <c r="F160" s="122"/>
      <c r="G160" s="208" t="n">
        <f aca="false">E160*F160</f>
        <v>0</v>
      </c>
      <c r="H160" s="108"/>
      <c r="I160" s="109"/>
      <c r="J160" s="108"/>
      <c r="K160" s="110"/>
      <c r="L160" s="111" t="s">
        <v>156</v>
      </c>
      <c r="M160" s="104" t="s">
        <v>89</v>
      </c>
      <c r="N160" s="97"/>
      <c r="BX160" s="105"/>
      <c r="BY160" s="105"/>
    </row>
    <row r="161" customFormat="false" ht="36" hidden="false" customHeight="false" outlineLevel="0" collapsed="false">
      <c r="A161" s="252" t="s">
        <v>126</v>
      </c>
      <c r="B161" s="241" t="n">
        <v>733890801</v>
      </c>
      <c r="C161" s="170" t="s">
        <v>214</v>
      </c>
      <c r="D161" s="121" t="s">
        <v>215</v>
      </c>
      <c r="E161" s="122" t="n">
        <v>61.2</v>
      </c>
      <c r="F161" s="122"/>
      <c r="G161" s="208" t="n">
        <f aca="false">E161*F161</f>
        <v>0</v>
      </c>
      <c r="H161" s="108"/>
      <c r="I161" s="109"/>
      <c r="J161" s="108"/>
      <c r="K161" s="110"/>
      <c r="L161" s="111" t="s">
        <v>156</v>
      </c>
      <c r="M161" s="104" t="s">
        <v>89</v>
      </c>
      <c r="N161" s="97"/>
      <c r="BX161" s="105"/>
      <c r="BY161" s="105"/>
    </row>
    <row r="162" customFormat="false" ht="48" hidden="false" customHeight="false" outlineLevel="0" collapsed="false">
      <c r="A162" s="252"/>
      <c r="B162" s="253"/>
      <c r="C162" s="254" t="s">
        <v>216</v>
      </c>
      <c r="D162" s="179"/>
      <c r="E162" s="185"/>
      <c r="F162" s="185"/>
      <c r="G162" s="212"/>
      <c r="H162" s="108"/>
      <c r="I162" s="109"/>
      <c r="J162" s="108"/>
      <c r="K162" s="110"/>
      <c r="L162" s="111" t="s">
        <v>156</v>
      </c>
      <c r="M162" s="104" t="s">
        <v>89</v>
      </c>
      <c r="N162" s="97"/>
      <c r="BX162" s="105"/>
      <c r="BY162" s="105"/>
    </row>
    <row r="163" customFormat="false" ht="36" hidden="false" customHeight="false" outlineLevel="0" collapsed="false">
      <c r="A163" s="252" t="s">
        <v>129</v>
      </c>
      <c r="B163" s="218" t="s">
        <v>217</v>
      </c>
      <c r="C163" s="198" t="s">
        <v>218</v>
      </c>
      <c r="D163" s="255" t="s">
        <v>215</v>
      </c>
      <c r="E163" s="256" t="n">
        <v>61.2</v>
      </c>
      <c r="F163" s="219"/>
      <c r="G163" s="196" t="n">
        <f aca="false">E163*F163</f>
        <v>0</v>
      </c>
      <c r="H163" s="108"/>
      <c r="I163" s="109"/>
      <c r="J163" s="108"/>
      <c r="K163" s="110"/>
      <c r="L163" s="111" t="s">
        <v>156</v>
      </c>
      <c r="M163" s="104" t="s">
        <v>89</v>
      </c>
      <c r="N163" s="97"/>
      <c r="BX163" s="105"/>
      <c r="BY163" s="105"/>
    </row>
    <row r="164" customFormat="false" ht="36" hidden="false" customHeight="false" outlineLevel="0" collapsed="false">
      <c r="A164" s="252" t="n">
        <v>17</v>
      </c>
      <c r="B164" s="218" t="s">
        <v>219</v>
      </c>
      <c r="C164" s="198" t="s">
        <v>220</v>
      </c>
      <c r="D164" s="255" t="s">
        <v>215</v>
      </c>
      <c r="E164" s="256" t="n">
        <v>61.2</v>
      </c>
      <c r="F164" s="219"/>
      <c r="G164" s="196" t="n">
        <f aca="false">E164*F164</f>
        <v>0</v>
      </c>
      <c r="H164" s="108"/>
      <c r="I164" s="109"/>
      <c r="J164" s="108"/>
      <c r="K164" s="110"/>
      <c r="L164" s="111" t="s">
        <v>156</v>
      </c>
      <c r="M164" s="104" t="s">
        <v>89</v>
      </c>
      <c r="N164" s="97"/>
      <c r="BX164" s="105"/>
      <c r="BY164" s="105"/>
    </row>
    <row r="165" customFormat="false" ht="76.5" hidden="false" customHeight="false" outlineLevel="0" collapsed="false">
      <c r="A165" s="252" t="s">
        <v>221</v>
      </c>
      <c r="B165" s="192" t="s">
        <v>222</v>
      </c>
      <c r="C165" s="257" t="s">
        <v>223</v>
      </c>
      <c r="D165" s="199" t="s">
        <v>215</v>
      </c>
      <c r="E165" s="219" t="n">
        <v>61.2</v>
      </c>
      <c r="F165" s="219"/>
      <c r="G165" s="196" t="n">
        <f aca="false">E165*F165</f>
        <v>0</v>
      </c>
      <c r="H165" s="108"/>
      <c r="I165" s="109"/>
      <c r="J165" s="108"/>
      <c r="K165" s="110"/>
      <c r="L165" s="111" t="s">
        <v>156</v>
      </c>
      <c r="M165" s="104" t="s">
        <v>70</v>
      </c>
      <c r="N165" s="97"/>
      <c r="BX165" s="105"/>
      <c r="BY165" s="105"/>
    </row>
    <row r="166" customFormat="false" ht="12.75" hidden="false" customHeight="false" outlineLevel="0" collapsed="false">
      <c r="A166" s="127"/>
      <c r="B166" s="250"/>
      <c r="C166" s="112" t="s">
        <v>198</v>
      </c>
      <c r="D166" s="121"/>
      <c r="E166" s="121"/>
      <c r="F166" s="122"/>
      <c r="G166" s="258" t="n">
        <f aca="false">SUM(G147:G165)</f>
        <v>0</v>
      </c>
      <c r="H166" s="108"/>
      <c r="I166" s="109"/>
      <c r="J166" s="108"/>
      <c r="K166" s="110"/>
      <c r="L166" s="104"/>
      <c r="M166" s="104"/>
      <c r="N166" s="97"/>
      <c r="BX166" s="105"/>
      <c r="BY166" s="105"/>
    </row>
    <row r="167" customFormat="false" ht="12.75" hidden="false" customHeight="false" outlineLevel="0" collapsed="false">
      <c r="A167" s="127"/>
      <c r="B167" s="250"/>
      <c r="C167" s="112"/>
      <c r="D167" s="121"/>
      <c r="E167" s="121"/>
      <c r="F167" s="122"/>
      <c r="G167" s="126"/>
      <c r="H167" s="108"/>
      <c r="I167" s="109"/>
      <c r="J167" s="108"/>
      <c r="K167" s="110"/>
      <c r="L167" s="104"/>
      <c r="M167" s="104"/>
      <c r="N167" s="97"/>
      <c r="BX167" s="105"/>
      <c r="BY167" s="105"/>
    </row>
    <row r="168" customFormat="false" ht="12.75" hidden="false" customHeight="false" outlineLevel="0" collapsed="false">
      <c r="A168" s="127"/>
      <c r="B168" s="250"/>
      <c r="C168" s="112"/>
      <c r="D168" s="121"/>
      <c r="E168" s="121"/>
      <c r="F168" s="122"/>
      <c r="G168" s="126"/>
      <c r="H168" s="108"/>
      <c r="I168" s="109"/>
      <c r="J168" s="108"/>
      <c r="K168" s="110"/>
      <c r="L168" s="104"/>
      <c r="M168" s="104"/>
      <c r="N168" s="97"/>
      <c r="BX168" s="105"/>
      <c r="BY168" s="105"/>
    </row>
    <row r="169" customFormat="false" ht="12.75" hidden="false" customHeight="false" outlineLevel="0" collapsed="false">
      <c r="A169" s="127"/>
      <c r="B169" s="250"/>
      <c r="C169" s="112"/>
      <c r="D169" s="121"/>
      <c r="E169" s="121"/>
      <c r="F169" s="122"/>
      <c r="G169" s="126"/>
      <c r="H169" s="108"/>
      <c r="I169" s="109"/>
      <c r="J169" s="108"/>
      <c r="K169" s="110"/>
      <c r="L169" s="104"/>
      <c r="M169" s="104"/>
      <c r="N169" s="97"/>
      <c r="BX169" s="105"/>
      <c r="BY169" s="105"/>
    </row>
    <row r="170" customFormat="false" ht="12.75" hidden="false" customHeight="false" outlineLevel="0" collapsed="false">
      <c r="A170" s="162"/>
      <c r="B170" s="259"/>
      <c r="C170" s="260" t="s">
        <v>224</v>
      </c>
      <c r="D170" s="261"/>
      <c r="E170" s="262"/>
      <c r="F170" s="259"/>
      <c r="G170" s="263"/>
      <c r="H170" s="134"/>
      <c r="I170" s="135"/>
      <c r="J170" s="134"/>
      <c r="K170" s="136"/>
      <c r="L170" s="137"/>
      <c r="M170" s="137"/>
      <c r="N170" s="97"/>
      <c r="BX170" s="105"/>
      <c r="BY170" s="105"/>
    </row>
    <row r="171" customFormat="false" ht="12.75" hidden="false" customHeight="false" outlineLevel="0" collapsed="false">
      <c r="A171" s="121"/>
      <c r="B171" s="215"/>
      <c r="C171" s="264"/>
      <c r="D171" s="265"/>
      <c r="E171" s="14"/>
      <c r="F171" s="19"/>
      <c r="G171" s="248"/>
      <c r="H171" s="108"/>
      <c r="I171" s="109"/>
      <c r="J171" s="108"/>
      <c r="K171" s="110"/>
      <c r="L171" s="104"/>
      <c r="M171" s="104"/>
      <c r="N171" s="97"/>
      <c r="BX171" s="105"/>
      <c r="BY171" s="105"/>
    </row>
    <row r="172" customFormat="false" ht="36" hidden="false" customHeight="false" outlineLevel="0" collapsed="false">
      <c r="A172" s="215" t="s">
        <v>7</v>
      </c>
      <c r="B172" s="218" t="s">
        <v>225</v>
      </c>
      <c r="C172" s="198" t="s">
        <v>226</v>
      </c>
      <c r="D172" s="199" t="s">
        <v>177</v>
      </c>
      <c r="E172" s="195" t="n">
        <v>406</v>
      </c>
      <c r="F172" s="195"/>
      <c r="G172" s="266" t="n">
        <f aca="false">E172*F172</f>
        <v>0</v>
      </c>
      <c r="H172" s="108"/>
      <c r="I172" s="109"/>
      <c r="J172" s="108"/>
      <c r="K172" s="110"/>
      <c r="L172" s="111" t="s">
        <v>156</v>
      </c>
      <c r="M172" s="104" t="s">
        <v>89</v>
      </c>
      <c r="N172" s="97"/>
      <c r="BX172" s="105"/>
      <c r="BY172" s="105"/>
    </row>
    <row r="173" customFormat="false" ht="12.75" hidden="false" customHeight="false" outlineLevel="0" collapsed="false">
      <c r="A173" s="121"/>
      <c r="B173" s="218"/>
      <c r="C173" s="267" t="s">
        <v>227</v>
      </c>
      <c r="D173" s="199"/>
      <c r="E173" s="195"/>
      <c r="F173" s="195"/>
      <c r="G173" s="266"/>
      <c r="H173" s="108"/>
      <c r="I173" s="109"/>
      <c r="J173" s="108"/>
      <c r="K173" s="110"/>
      <c r="L173" s="104"/>
      <c r="M173" s="104"/>
      <c r="N173" s="97"/>
      <c r="BX173" s="105"/>
      <c r="BY173" s="105"/>
    </row>
    <row r="174" customFormat="false" ht="12.75" hidden="false" customHeight="false" outlineLevel="0" collapsed="false">
      <c r="A174" s="121"/>
      <c r="B174" s="218"/>
      <c r="C174" s="267" t="s">
        <v>228</v>
      </c>
      <c r="D174" s="199"/>
      <c r="E174" s="195"/>
      <c r="F174" s="195"/>
      <c r="G174" s="266"/>
      <c r="H174" s="108"/>
      <c r="I174" s="109"/>
      <c r="J174" s="108"/>
      <c r="K174" s="110"/>
      <c r="L174" s="104"/>
      <c r="M174" s="104"/>
      <c r="N174" s="97"/>
      <c r="BX174" s="105"/>
      <c r="BY174" s="105"/>
    </row>
    <row r="175" customFormat="false" ht="12.75" hidden="false" customHeight="false" outlineLevel="0" collapsed="false">
      <c r="A175" s="121"/>
      <c r="B175" s="218"/>
      <c r="C175" s="267" t="s">
        <v>229</v>
      </c>
      <c r="D175" s="199"/>
      <c r="E175" s="195"/>
      <c r="F175" s="195"/>
      <c r="G175" s="266"/>
      <c r="H175" s="108"/>
      <c r="I175" s="109"/>
      <c r="J175" s="108"/>
      <c r="K175" s="110"/>
      <c r="L175" s="104"/>
      <c r="M175" s="104"/>
      <c r="N175" s="97"/>
      <c r="BX175" s="105"/>
      <c r="BY175" s="105"/>
    </row>
    <row r="176" customFormat="false" ht="12.75" hidden="false" customHeight="false" outlineLevel="0" collapsed="false">
      <c r="A176" s="215" t="s">
        <v>10</v>
      </c>
      <c r="B176" s="218" t="s">
        <v>230</v>
      </c>
      <c r="C176" s="198" t="s">
        <v>231</v>
      </c>
      <c r="D176" s="199" t="s">
        <v>215</v>
      </c>
      <c r="E176" s="195" t="n">
        <v>6.25</v>
      </c>
      <c r="F176" s="195"/>
      <c r="G176" s="266" t="n">
        <f aca="false">E176*F176</f>
        <v>0</v>
      </c>
      <c r="H176" s="108"/>
      <c r="I176" s="109"/>
      <c r="J176" s="108"/>
      <c r="K176" s="110"/>
      <c r="L176" s="104"/>
      <c r="M176" s="104" t="s">
        <v>89</v>
      </c>
      <c r="N176" s="97"/>
      <c r="BX176" s="105"/>
      <c r="BY176" s="105"/>
    </row>
    <row r="177" customFormat="false" ht="12.75" hidden="false" customHeight="false" outlineLevel="0" collapsed="false">
      <c r="A177" s="115" t="s">
        <v>12</v>
      </c>
      <c r="B177" s="218" t="s">
        <v>217</v>
      </c>
      <c r="C177" s="198" t="s">
        <v>218</v>
      </c>
      <c r="D177" s="199" t="s">
        <v>215</v>
      </c>
      <c r="E177" s="195" t="n">
        <v>6.25</v>
      </c>
      <c r="F177" s="195"/>
      <c r="G177" s="266" t="n">
        <f aca="false">E177*F177</f>
        <v>0</v>
      </c>
      <c r="H177" s="108"/>
      <c r="I177" s="109"/>
      <c r="J177" s="108"/>
      <c r="K177" s="110"/>
      <c r="L177" s="104"/>
      <c r="M177" s="104" t="s">
        <v>89</v>
      </c>
      <c r="N177" s="97"/>
      <c r="BX177" s="105"/>
      <c r="BY177" s="105"/>
    </row>
    <row r="178" customFormat="false" ht="12.75" hidden="false" customHeight="false" outlineLevel="0" collapsed="false">
      <c r="A178" s="115" t="s">
        <v>14</v>
      </c>
      <c r="B178" s="218" t="s">
        <v>232</v>
      </c>
      <c r="C178" s="198" t="s">
        <v>220</v>
      </c>
      <c r="D178" s="199" t="s">
        <v>215</v>
      </c>
      <c r="E178" s="195" t="n">
        <v>6.25</v>
      </c>
      <c r="F178" s="195"/>
      <c r="G178" s="266" t="n">
        <f aca="false">E178*F178</f>
        <v>0</v>
      </c>
      <c r="H178" s="108"/>
      <c r="I178" s="109"/>
      <c r="J178" s="108"/>
      <c r="K178" s="110"/>
      <c r="L178" s="104"/>
      <c r="M178" s="104" t="s">
        <v>89</v>
      </c>
      <c r="N178" s="97"/>
      <c r="BX178" s="105"/>
      <c r="BY178" s="105"/>
    </row>
    <row r="179" customFormat="false" ht="76.5" hidden="false" customHeight="false" outlineLevel="0" collapsed="false">
      <c r="A179" s="115" t="s">
        <v>17</v>
      </c>
      <c r="B179" s="192" t="s">
        <v>233</v>
      </c>
      <c r="C179" s="257" t="s">
        <v>223</v>
      </c>
      <c r="D179" s="199" t="s">
        <v>215</v>
      </c>
      <c r="E179" s="195" t="n">
        <v>6.25</v>
      </c>
      <c r="F179" s="195"/>
      <c r="G179" s="266" t="n">
        <f aca="false">E179*F179</f>
        <v>0</v>
      </c>
      <c r="H179" s="108"/>
      <c r="I179" s="109"/>
      <c r="J179" s="108"/>
      <c r="K179" s="110"/>
      <c r="L179" s="104"/>
      <c r="M179" s="104" t="s">
        <v>70</v>
      </c>
      <c r="N179" s="97"/>
      <c r="BX179" s="105"/>
      <c r="BY179" s="105"/>
    </row>
    <row r="180" customFormat="false" ht="12.75" hidden="false" customHeight="false" outlineLevel="0" collapsed="false">
      <c r="A180" s="115"/>
      <c r="B180" s="99"/>
      <c r="C180" s="264" t="s">
        <v>224</v>
      </c>
      <c r="D180" s="101"/>
      <c r="E180" s="102"/>
      <c r="F180" s="102"/>
      <c r="G180" s="268" t="n">
        <f aca="false">SUM(G172:G179)</f>
        <v>0</v>
      </c>
      <c r="H180" s="108"/>
      <c r="I180" s="109"/>
      <c r="J180" s="108"/>
      <c r="K180" s="110"/>
      <c r="L180" s="104"/>
      <c r="M180" s="104"/>
      <c r="N180" s="97"/>
      <c r="BX180" s="105"/>
      <c r="BY180" s="105"/>
    </row>
    <row r="181" customFormat="false" ht="12.75" hidden="false" customHeight="false" outlineLevel="0" collapsed="false">
      <c r="A181" s="127"/>
      <c r="B181" s="250"/>
      <c r="C181" s="112"/>
      <c r="D181" s="121"/>
      <c r="E181" s="121"/>
      <c r="F181" s="122"/>
      <c r="G181" s="126"/>
      <c r="H181" s="108"/>
      <c r="I181" s="109"/>
      <c r="J181" s="108"/>
      <c r="K181" s="110"/>
      <c r="L181" s="104"/>
      <c r="M181" s="104"/>
      <c r="N181" s="97"/>
      <c r="BX181" s="105"/>
      <c r="BY181" s="105"/>
    </row>
    <row r="182" customFormat="false" ht="12.75" hidden="false" customHeight="false" outlineLevel="0" collapsed="false">
      <c r="A182" s="127"/>
      <c r="B182" s="250"/>
      <c r="C182" s="112"/>
      <c r="D182" s="121"/>
      <c r="E182" s="121"/>
      <c r="F182" s="122"/>
      <c r="G182" s="126"/>
      <c r="H182" s="108"/>
      <c r="I182" s="109"/>
      <c r="J182" s="108"/>
      <c r="K182" s="110"/>
      <c r="L182" s="104"/>
      <c r="M182" s="104"/>
      <c r="N182" s="97"/>
      <c r="BX182" s="105"/>
      <c r="BY182" s="105"/>
    </row>
    <row r="183" customFormat="false" ht="12.75" hidden="false" customHeight="false" outlineLevel="0" collapsed="false">
      <c r="A183" s="127"/>
      <c r="B183" s="250"/>
      <c r="C183" s="112"/>
      <c r="D183" s="121"/>
      <c r="E183" s="121"/>
      <c r="F183" s="122"/>
      <c r="G183" s="126"/>
      <c r="H183" s="108"/>
      <c r="I183" s="109"/>
      <c r="J183" s="108"/>
      <c r="K183" s="110"/>
      <c r="L183" s="104"/>
      <c r="M183" s="104"/>
      <c r="N183" s="97"/>
      <c r="BX183" s="105"/>
      <c r="BY183" s="105"/>
    </row>
    <row r="184" customFormat="false" ht="12.75" hidden="false" customHeight="false" outlineLevel="0" collapsed="false">
      <c r="A184" s="269"/>
      <c r="B184" s="249"/>
      <c r="C184" s="161" t="s">
        <v>28</v>
      </c>
      <c r="D184" s="162"/>
      <c r="E184" s="162"/>
      <c r="F184" s="163"/>
      <c r="G184" s="270"/>
      <c r="H184" s="134"/>
      <c r="I184" s="135"/>
      <c r="J184" s="134"/>
      <c r="K184" s="136"/>
      <c r="L184" s="137"/>
      <c r="M184" s="137"/>
      <c r="N184" s="97"/>
      <c r="BX184" s="105"/>
      <c r="BY184" s="105"/>
    </row>
    <row r="185" customFormat="false" ht="25.5" hidden="false" customHeight="false" outlineLevel="0" collapsed="false">
      <c r="A185" s="168" t="s">
        <v>7</v>
      </c>
      <c r="B185" s="271" t="s">
        <v>234</v>
      </c>
      <c r="C185" s="198" t="s">
        <v>235</v>
      </c>
      <c r="D185" s="272" t="s">
        <v>68</v>
      </c>
      <c r="E185" s="273" t="n">
        <v>6</v>
      </c>
      <c r="F185" s="274"/>
      <c r="G185" s="126" t="n">
        <f aca="false">E185*F185</f>
        <v>0</v>
      </c>
      <c r="H185" s="108"/>
      <c r="I185" s="109"/>
      <c r="J185" s="108"/>
      <c r="K185" s="110"/>
      <c r="L185" s="111" t="s">
        <v>110</v>
      </c>
      <c r="M185" s="104" t="s">
        <v>89</v>
      </c>
      <c r="N185" s="97"/>
      <c r="BX185" s="105"/>
      <c r="BY185" s="105"/>
    </row>
    <row r="186" customFormat="false" ht="24" hidden="false" customHeight="false" outlineLevel="0" collapsed="false">
      <c r="A186" s="168" t="s">
        <v>10</v>
      </c>
      <c r="B186" s="271" t="s">
        <v>236</v>
      </c>
      <c r="C186" s="198" t="s">
        <v>237</v>
      </c>
      <c r="D186" s="272" t="s">
        <v>215</v>
      </c>
      <c r="E186" s="273" t="n">
        <v>0.84</v>
      </c>
      <c r="F186" s="274"/>
      <c r="G186" s="126" t="n">
        <f aca="false">E186*F186</f>
        <v>0</v>
      </c>
      <c r="H186" s="108"/>
      <c r="I186" s="109"/>
      <c r="J186" s="108"/>
      <c r="K186" s="110"/>
      <c r="L186" s="111" t="s">
        <v>110</v>
      </c>
      <c r="M186" s="104" t="s">
        <v>89</v>
      </c>
      <c r="N186" s="97"/>
      <c r="BX186" s="105"/>
      <c r="BY186" s="105"/>
    </row>
    <row r="187" customFormat="false" ht="24" hidden="false" customHeight="false" outlineLevel="0" collapsed="false">
      <c r="A187" s="168" t="s">
        <v>12</v>
      </c>
      <c r="B187" s="271" t="s">
        <v>238</v>
      </c>
      <c r="C187" s="198" t="s">
        <v>239</v>
      </c>
      <c r="D187" s="272" t="s">
        <v>215</v>
      </c>
      <c r="E187" s="273" t="n">
        <v>8.4</v>
      </c>
      <c r="F187" s="274"/>
      <c r="G187" s="126" t="n">
        <f aca="false">E187*F187</f>
        <v>0</v>
      </c>
      <c r="H187" s="108"/>
      <c r="I187" s="109"/>
      <c r="J187" s="108"/>
      <c r="K187" s="110"/>
      <c r="L187" s="111" t="s">
        <v>110</v>
      </c>
      <c r="M187" s="104" t="s">
        <v>89</v>
      </c>
      <c r="N187" s="97"/>
      <c r="BX187" s="105"/>
      <c r="BY187" s="105"/>
    </row>
    <row r="188" customFormat="false" ht="24" hidden="false" customHeight="false" outlineLevel="0" collapsed="false">
      <c r="A188" s="168" t="s">
        <v>14</v>
      </c>
      <c r="B188" s="271" t="s">
        <v>240</v>
      </c>
      <c r="C188" s="198" t="s">
        <v>241</v>
      </c>
      <c r="D188" s="272" t="s">
        <v>215</v>
      </c>
      <c r="E188" s="273" t="n">
        <v>0.84</v>
      </c>
      <c r="F188" s="274"/>
      <c r="G188" s="126" t="n">
        <f aca="false">E188*F188</f>
        <v>0</v>
      </c>
      <c r="H188" s="108"/>
      <c r="I188" s="109"/>
      <c r="J188" s="108"/>
      <c r="K188" s="110"/>
      <c r="L188" s="111" t="s">
        <v>110</v>
      </c>
      <c r="M188" s="104" t="s">
        <v>89</v>
      </c>
      <c r="N188" s="97"/>
      <c r="BX188" s="105"/>
      <c r="BY188" s="105"/>
    </row>
    <row r="189" customFormat="false" ht="25.5" hidden="false" customHeight="false" outlineLevel="0" collapsed="false">
      <c r="A189" s="168" t="s">
        <v>17</v>
      </c>
      <c r="B189" s="271" t="s">
        <v>242</v>
      </c>
      <c r="C189" s="198" t="s">
        <v>243</v>
      </c>
      <c r="D189" s="272" t="s">
        <v>215</v>
      </c>
      <c r="E189" s="273" t="n">
        <v>8.4</v>
      </c>
      <c r="F189" s="274"/>
      <c r="G189" s="126" t="n">
        <f aca="false">E189*F189</f>
        <v>0</v>
      </c>
      <c r="H189" s="108"/>
      <c r="I189" s="109"/>
      <c r="J189" s="108"/>
      <c r="K189" s="110"/>
      <c r="L189" s="111" t="s">
        <v>110</v>
      </c>
      <c r="M189" s="104" t="s">
        <v>89</v>
      </c>
      <c r="N189" s="97"/>
      <c r="BX189" s="105"/>
      <c r="BY189" s="105"/>
    </row>
    <row r="190" customFormat="false" ht="25.5" hidden="false" customHeight="false" outlineLevel="0" collapsed="false">
      <c r="A190" s="168" t="s">
        <v>20</v>
      </c>
      <c r="B190" s="271" t="s">
        <v>244</v>
      </c>
      <c r="C190" s="198" t="s">
        <v>245</v>
      </c>
      <c r="D190" s="272" t="s">
        <v>215</v>
      </c>
      <c r="E190" s="273" t="n">
        <v>0.84</v>
      </c>
      <c r="F190" s="274"/>
      <c r="G190" s="126" t="n">
        <f aca="false">E190*F190</f>
        <v>0</v>
      </c>
      <c r="H190" s="108"/>
      <c r="I190" s="109"/>
      <c r="J190" s="108"/>
      <c r="K190" s="110"/>
      <c r="L190" s="111" t="s">
        <v>110</v>
      </c>
      <c r="M190" s="104" t="s">
        <v>89</v>
      </c>
      <c r="N190" s="97"/>
      <c r="BX190" s="105"/>
      <c r="BY190" s="105"/>
    </row>
    <row r="191" customFormat="false" ht="24" hidden="false" customHeight="false" outlineLevel="0" collapsed="false">
      <c r="A191" s="120" t="s">
        <v>23</v>
      </c>
      <c r="B191" s="271" t="s">
        <v>246</v>
      </c>
      <c r="C191" s="198" t="s">
        <v>247</v>
      </c>
      <c r="D191" s="272" t="s">
        <v>215</v>
      </c>
      <c r="E191" s="273" t="n">
        <v>0.84</v>
      </c>
      <c r="F191" s="274"/>
      <c r="G191" s="126" t="n">
        <f aca="false">E191*F191</f>
        <v>0</v>
      </c>
      <c r="H191" s="108"/>
      <c r="I191" s="109"/>
      <c r="J191" s="108"/>
      <c r="K191" s="110"/>
      <c r="L191" s="111" t="s">
        <v>110</v>
      </c>
      <c r="M191" s="104" t="s">
        <v>89</v>
      </c>
      <c r="N191" s="97"/>
      <c r="BX191" s="105"/>
      <c r="BY191" s="105"/>
    </row>
    <row r="192" customFormat="false" ht="12.75" hidden="false" customHeight="false" outlineLevel="0" collapsed="false">
      <c r="A192" s="112"/>
      <c r="B192" s="112"/>
      <c r="C192" s="112" t="s">
        <v>28</v>
      </c>
      <c r="D192" s="241"/>
      <c r="E192" s="215"/>
      <c r="F192" s="208"/>
      <c r="G192" s="258" t="n">
        <f aca="false">SUM(G185:G191)</f>
        <v>0</v>
      </c>
      <c r="H192" s="108"/>
      <c r="I192" s="109"/>
      <c r="J192" s="108"/>
      <c r="K192" s="110"/>
      <c r="L192" s="104"/>
      <c r="M192" s="104"/>
      <c r="N192" s="97"/>
      <c r="BX192" s="105"/>
      <c r="BY192" s="105"/>
    </row>
    <row r="193" customFormat="false" ht="12.75" hidden="false" customHeight="false" outlineLevel="0" collapsed="false">
      <c r="A193" s="112"/>
      <c r="B193" s="112"/>
      <c r="C193" s="112"/>
      <c r="D193" s="241"/>
      <c r="E193" s="215"/>
      <c r="F193" s="208"/>
      <c r="G193" s="208"/>
      <c r="H193" s="108"/>
      <c r="I193" s="109"/>
      <c r="J193" s="108"/>
      <c r="K193" s="110"/>
      <c r="L193" s="104"/>
      <c r="M193" s="104"/>
      <c r="N193" s="97"/>
      <c r="BX193" s="105"/>
      <c r="BY193" s="105"/>
    </row>
    <row r="194" customFormat="false" ht="12.75" hidden="false" customHeight="false" outlineLevel="0" collapsed="false">
      <c r="A194" s="112"/>
      <c r="B194" s="112"/>
      <c r="C194" s="112"/>
      <c r="D194" s="119"/>
      <c r="E194" s="115"/>
      <c r="F194" s="126"/>
      <c r="G194" s="126"/>
      <c r="H194" s="108"/>
      <c r="I194" s="109"/>
      <c r="J194" s="108"/>
      <c r="K194" s="110"/>
      <c r="L194" s="104"/>
      <c r="M194" s="104"/>
      <c r="N194" s="97"/>
      <c r="BX194" s="105"/>
      <c r="BY194" s="105"/>
    </row>
    <row r="195" customFormat="false" ht="12.75" hidden="false" customHeight="false" outlineLevel="0" collapsed="false">
      <c r="A195" s="112"/>
      <c r="B195" s="112"/>
      <c r="C195" s="112"/>
      <c r="D195" s="119"/>
      <c r="E195" s="115"/>
      <c r="F195" s="126"/>
      <c r="G195" s="126"/>
      <c r="H195" s="108"/>
      <c r="I195" s="109"/>
      <c r="J195" s="108"/>
      <c r="K195" s="110"/>
      <c r="L195" s="104"/>
      <c r="M195" s="104"/>
      <c r="N195" s="97"/>
      <c r="BX195" s="105"/>
      <c r="BY195" s="105"/>
    </row>
    <row r="196" customFormat="false" ht="12.75" hidden="false" customHeight="false" outlineLevel="0" collapsed="false">
      <c r="A196" s="161"/>
      <c r="B196" s="161"/>
      <c r="C196" s="161" t="s">
        <v>30</v>
      </c>
      <c r="D196" s="275"/>
      <c r="E196" s="262"/>
      <c r="F196" s="164"/>
      <c r="G196" s="164"/>
      <c r="H196" s="134"/>
      <c r="I196" s="135"/>
      <c r="J196" s="134"/>
      <c r="K196" s="136"/>
      <c r="L196" s="137"/>
      <c r="M196" s="137"/>
      <c r="N196" s="97"/>
      <c r="BX196" s="105"/>
      <c r="BY196" s="105"/>
    </row>
    <row r="197" customFormat="false" ht="12.75" hidden="false" customHeight="false" outlineLevel="0" collapsed="false">
      <c r="A197" s="112"/>
      <c r="B197" s="112"/>
      <c r="C197" s="112"/>
      <c r="D197" s="119"/>
      <c r="E197" s="115"/>
      <c r="F197" s="126"/>
      <c r="G197" s="126"/>
      <c r="H197" s="108"/>
      <c r="I197" s="109"/>
      <c r="J197" s="108"/>
      <c r="K197" s="110"/>
      <c r="L197" s="104"/>
      <c r="M197" s="104"/>
      <c r="N197" s="97"/>
      <c r="BX197" s="105"/>
      <c r="BY197" s="105"/>
    </row>
    <row r="198" customFormat="false" ht="25.5" hidden="false" customHeight="false" outlineLevel="0" collapsed="false">
      <c r="A198" s="168" t="s">
        <v>7</v>
      </c>
      <c r="B198" s="121" t="s">
        <v>248</v>
      </c>
      <c r="C198" s="170" t="s">
        <v>249</v>
      </c>
      <c r="D198" s="119" t="s">
        <v>68</v>
      </c>
      <c r="E198" s="115" t="n">
        <v>1</v>
      </c>
      <c r="F198" s="126"/>
      <c r="G198" s="126" t="n">
        <f aca="false">E198*F198</f>
        <v>0</v>
      </c>
      <c r="H198" s="108"/>
      <c r="I198" s="109"/>
      <c r="J198" s="108"/>
      <c r="K198" s="110"/>
      <c r="L198" s="111" t="s">
        <v>102</v>
      </c>
      <c r="M198" s="104" t="s">
        <v>70</v>
      </c>
      <c r="N198" s="97"/>
      <c r="BX198" s="105"/>
      <c r="BY198" s="105"/>
    </row>
    <row r="199" customFormat="false" ht="25.5" hidden="false" customHeight="false" outlineLevel="0" collapsed="false">
      <c r="A199" s="168" t="s">
        <v>10</v>
      </c>
      <c r="B199" s="121" t="s">
        <v>250</v>
      </c>
      <c r="C199" s="170" t="s">
        <v>251</v>
      </c>
      <c r="D199" s="119" t="s">
        <v>68</v>
      </c>
      <c r="E199" s="115" t="n">
        <v>1</v>
      </c>
      <c r="F199" s="126"/>
      <c r="G199" s="126" t="n">
        <f aca="false">E199*F199</f>
        <v>0</v>
      </c>
      <c r="H199" s="108"/>
      <c r="I199" s="109"/>
      <c r="J199" s="108"/>
      <c r="K199" s="110"/>
      <c r="L199" s="111" t="s">
        <v>102</v>
      </c>
      <c r="M199" s="104" t="s">
        <v>70</v>
      </c>
      <c r="N199" s="97"/>
      <c r="BX199" s="105"/>
      <c r="BY199" s="105"/>
    </row>
    <row r="200" customFormat="false" ht="25.5" hidden="false" customHeight="false" outlineLevel="0" collapsed="false">
      <c r="A200" s="168" t="s">
        <v>12</v>
      </c>
      <c r="B200" s="121" t="s">
        <v>252</v>
      </c>
      <c r="C200" s="170" t="s">
        <v>253</v>
      </c>
      <c r="D200" s="119" t="s">
        <v>68</v>
      </c>
      <c r="E200" s="115" t="n">
        <v>1</v>
      </c>
      <c r="F200" s="126"/>
      <c r="G200" s="126" t="n">
        <f aca="false">E200*F200</f>
        <v>0</v>
      </c>
      <c r="H200" s="108"/>
      <c r="I200" s="109"/>
      <c r="J200" s="108"/>
      <c r="K200" s="110"/>
      <c r="L200" s="111" t="s">
        <v>102</v>
      </c>
      <c r="M200" s="104" t="s">
        <v>70</v>
      </c>
      <c r="N200" s="97"/>
      <c r="BX200" s="105"/>
      <c r="BY200" s="105"/>
    </row>
    <row r="201" customFormat="false" ht="25.5" hidden="false" customHeight="false" outlineLevel="0" collapsed="false">
      <c r="A201" s="168" t="s">
        <v>14</v>
      </c>
      <c r="B201" s="121" t="s">
        <v>254</v>
      </c>
      <c r="C201" s="170" t="s">
        <v>255</v>
      </c>
      <c r="D201" s="119" t="s">
        <v>68</v>
      </c>
      <c r="E201" s="115" t="n">
        <v>1</v>
      </c>
      <c r="F201" s="126"/>
      <c r="G201" s="126" t="n">
        <f aca="false">E201*F201</f>
        <v>0</v>
      </c>
      <c r="H201" s="108"/>
      <c r="I201" s="109"/>
      <c r="J201" s="108"/>
      <c r="K201" s="110"/>
      <c r="L201" s="111" t="s">
        <v>102</v>
      </c>
      <c r="M201" s="104" t="s">
        <v>70</v>
      </c>
      <c r="N201" s="97"/>
      <c r="BX201" s="105"/>
      <c r="BY201" s="105"/>
    </row>
    <row r="202" customFormat="false" ht="24" hidden="false" customHeight="false" outlineLevel="0" collapsed="false">
      <c r="A202" s="168" t="s">
        <v>17</v>
      </c>
      <c r="B202" s="121" t="s">
        <v>256</v>
      </c>
      <c r="C202" s="198" t="s">
        <v>257</v>
      </c>
      <c r="D202" s="119" t="s">
        <v>68</v>
      </c>
      <c r="E202" s="115" t="n">
        <v>1</v>
      </c>
      <c r="F202" s="126"/>
      <c r="G202" s="126" t="n">
        <f aca="false">E202*F202</f>
        <v>0</v>
      </c>
      <c r="H202" s="108"/>
      <c r="I202" s="109"/>
      <c r="J202" s="108"/>
      <c r="K202" s="110"/>
      <c r="L202" s="111" t="s">
        <v>102</v>
      </c>
      <c r="M202" s="104" t="s">
        <v>70</v>
      </c>
      <c r="N202" s="97"/>
      <c r="BX202" s="105"/>
      <c r="BY202" s="105"/>
    </row>
    <row r="203" customFormat="false" ht="24" hidden="false" customHeight="false" outlineLevel="0" collapsed="false">
      <c r="A203" s="168" t="s">
        <v>20</v>
      </c>
      <c r="B203" s="121" t="s">
        <v>258</v>
      </c>
      <c r="C203" s="198" t="s">
        <v>259</v>
      </c>
      <c r="D203" s="119" t="s">
        <v>68</v>
      </c>
      <c r="E203" s="115" t="n">
        <v>1</v>
      </c>
      <c r="F203" s="126"/>
      <c r="G203" s="126" t="n">
        <f aca="false">E203*F203</f>
        <v>0</v>
      </c>
      <c r="H203" s="108"/>
      <c r="I203" s="109"/>
      <c r="J203" s="108"/>
      <c r="K203" s="110"/>
      <c r="L203" s="111" t="s">
        <v>102</v>
      </c>
      <c r="M203" s="104" t="s">
        <v>70</v>
      </c>
      <c r="N203" s="97"/>
      <c r="BX203" s="105"/>
      <c r="BY203" s="105"/>
    </row>
    <row r="204" customFormat="false" ht="25.5" hidden="false" customHeight="false" outlineLevel="0" collapsed="false">
      <c r="A204" s="120" t="s">
        <v>23</v>
      </c>
      <c r="B204" s="121" t="s">
        <v>260</v>
      </c>
      <c r="C204" s="198" t="s">
        <v>261</v>
      </c>
      <c r="D204" s="119" t="s">
        <v>68</v>
      </c>
      <c r="E204" s="115" t="n">
        <v>1</v>
      </c>
      <c r="F204" s="126"/>
      <c r="G204" s="126" t="n">
        <f aca="false">E204*F204</f>
        <v>0</v>
      </c>
      <c r="H204" s="108"/>
      <c r="I204" s="109"/>
      <c r="J204" s="108"/>
      <c r="K204" s="110"/>
      <c r="L204" s="111" t="s">
        <v>102</v>
      </c>
      <c r="M204" s="104" t="s">
        <v>70</v>
      </c>
      <c r="N204" s="97"/>
      <c r="BX204" s="105"/>
      <c r="BY204" s="105"/>
    </row>
    <row r="205" customFormat="false" ht="24" hidden="false" customHeight="false" outlineLevel="0" collapsed="false">
      <c r="A205" s="121" t="s">
        <v>25</v>
      </c>
      <c r="B205" s="121" t="s">
        <v>262</v>
      </c>
      <c r="C205" s="198" t="s">
        <v>263</v>
      </c>
      <c r="D205" s="119" t="s">
        <v>68</v>
      </c>
      <c r="E205" s="115" t="n">
        <v>1</v>
      </c>
      <c r="F205" s="126"/>
      <c r="G205" s="126" t="n">
        <f aca="false">E205*F205</f>
        <v>0</v>
      </c>
      <c r="H205" s="108"/>
      <c r="I205" s="109"/>
      <c r="J205" s="108"/>
      <c r="K205" s="110"/>
      <c r="L205" s="111" t="s">
        <v>102</v>
      </c>
      <c r="M205" s="104" t="s">
        <v>70</v>
      </c>
      <c r="N205" s="97"/>
      <c r="BX205" s="105"/>
      <c r="BY205" s="105"/>
    </row>
    <row r="206" customFormat="false" ht="24" hidden="false" customHeight="false" outlineLevel="0" collapsed="false">
      <c r="A206" s="121" t="s">
        <v>103</v>
      </c>
      <c r="B206" s="121" t="s">
        <v>264</v>
      </c>
      <c r="C206" s="121" t="s">
        <v>265</v>
      </c>
      <c r="D206" s="119" t="s">
        <v>68</v>
      </c>
      <c r="E206" s="115" t="n">
        <v>1</v>
      </c>
      <c r="F206" s="126"/>
      <c r="G206" s="126" t="n">
        <f aca="false">E206*F206</f>
        <v>0</v>
      </c>
      <c r="H206" s="108"/>
      <c r="I206" s="109"/>
      <c r="J206" s="108"/>
      <c r="K206" s="110"/>
      <c r="L206" s="111" t="s">
        <v>102</v>
      </c>
      <c r="M206" s="104" t="s">
        <v>70</v>
      </c>
      <c r="N206" s="97"/>
      <c r="BX206" s="105"/>
      <c r="BY206" s="105"/>
    </row>
    <row r="207" customFormat="false" ht="12.75" hidden="false" customHeight="false" outlineLevel="0" collapsed="false">
      <c r="A207" s="112"/>
      <c r="B207" s="112"/>
      <c r="C207" s="112" t="s">
        <v>30</v>
      </c>
      <c r="D207" s="115"/>
      <c r="E207" s="115"/>
      <c r="F207" s="126"/>
      <c r="G207" s="258" t="n">
        <f aca="false">SUM(G198:G206)</f>
        <v>0</v>
      </c>
      <c r="H207" s="108"/>
      <c r="I207" s="109"/>
      <c r="J207" s="108"/>
      <c r="K207" s="110"/>
      <c r="L207" s="104"/>
      <c r="M207" s="104"/>
      <c r="N207" s="97"/>
      <c r="BX207" s="105"/>
      <c r="BY207" s="105"/>
    </row>
    <row r="208" customFormat="false" ht="12.75" hidden="false" customHeight="false" outlineLevel="0" collapsed="false">
      <c r="A208" s="112"/>
      <c r="B208" s="112"/>
      <c r="C208" s="112"/>
      <c r="D208" s="115"/>
      <c r="E208" s="115"/>
      <c r="F208" s="126"/>
      <c r="G208" s="126"/>
      <c r="H208" s="108"/>
      <c r="I208" s="109"/>
      <c r="J208" s="108"/>
      <c r="K208" s="110"/>
      <c r="L208" s="104"/>
      <c r="M208" s="104"/>
      <c r="N208" s="97"/>
      <c r="BX208" s="105"/>
      <c r="BY208" s="105"/>
    </row>
    <row r="209" customFormat="false" ht="12.75" hidden="false" customHeight="false" outlineLevel="0" collapsed="false">
      <c r="A209" s="112"/>
      <c r="B209" s="112"/>
      <c r="C209" s="112"/>
      <c r="D209" s="115"/>
      <c r="E209" s="115"/>
      <c r="F209" s="126"/>
      <c r="G209" s="126"/>
      <c r="H209" s="108"/>
      <c r="I209" s="109"/>
      <c r="J209" s="108"/>
      <c r="K209" s="110"/>
      <c r="L209" s="104"/>
      <c r="M209" s="104"/>
      <c r="N209" s="97"/>
      <c r="BX209" s="105"/>
      <c r="BY209" s="105"/>
    </row>
    <row r="210" customFormat="false" ht="12.75" hidden="false" customHeight="false" outlineLevel="0" collapsed="false">
      <c r="E210" s="55"/>
    </row>
    <row r="211" customFormat="false" ht="12.75" hidden="false" customHeight="false" outlineLevel="0" collapsed="false">
      <c r="A211" s="276"/>
      <c r="B211" s="276"/>
      <c r="C211" s="277" t="s">
        <v>266</v>
      </c>
      <c r="E211" s="55"/>
    </row>
    <row r="212" customFormat="false" ht="12.75" hidden="false" customHeight="false" outlineLevel="0" collapsed="false">
      <c r="A212" s="276"/>
      <c r="B212" s="276"/>
      <c r="E212" s="55"/>
    </row>
    <row r="213" customFormat="false" ht="51" hidden="false" customHeight="true" outlineLevel="0" collapsed="false">
      <c r="A213" s="276"/>
      <c r="B213" s="276"/>
      <c r="C213" s="278" t="s">
        <v>267</v>
      </c>
      <c r="D213" s="278"/>
      <c r="E213" s="278"/>
      <c r="F213" s="278"/>
      <c r="G213" s="278"/>
    </row>
    <row r="214" customFormat="false" ht="49.5" hidden="false" customHeight="true" outlineLevel="0" collapsed="false">
      <c r="A214" s="276"/>
      <c r="B214" s="276"/>
      <c r="C214" s="279" t="s">
        <v>268</v>
      </c>
      <c r="D214" s="279"/>
      <c r="E214" s="279"/>
      <c r="F214" s="279"/>
      <c r="G214" s="279"/>
    </row>
    <row r="215" customFormat="false" ht="28.5" hidden="false" customHeight="true" outlineLevel="0" collapsed="false">
      <c r="A215" s="276"/>
      <c r="B215" s="276"/>
      <c r="C215" s="279" t="s">
        <v>269</v>
      </c>
      <c r="D215" s="279"/>
      <c r="E215" s="279"/>
      <c r="F215" s="279"/>
      <c r="G215" s="279"/>
    </row>
    <row r="216" customFormat="false" ht="32.25" hidden="false" customHeight="true" outlineLevel="0" collapsed="false">
      <c r="A216" s="276"/>
      <c r="B216" s="276"/>
      <c r="C216" s="279" t="s">
        <v>270</v>
      </c>
      <c r="D216" s="279"/>
      <c r="E216" s="279"/>
      <c r="F216" s="279"/>
      <c r="G216" s="279"/>
    </row>
    <row r="217" customFormat="false" ht="24.75" hidden="false" customHeight="true" outlineLevel="0" collapsed="false">
      <c r="A217" s="276"/>
      <c r="B217" s="276"/>
      <c r="C217" s="279" t="s">
        <v>271</v>
      </c>
      <c r="D217" s="279"/>
      <c r="E217" s="279"/>
      <c r="F217" s="279"/>
      <c r="G217" s="279"/>
    </row>
    <row r="218" customFormat="false" ht="12.75" hidden="false" customHeight="false" outlineLevel="0" collapsed="false">
      <c r="E218" s="55"/>
    </row>
    <row r="219" customFormat="false" ht="12.75" hidden="false" customHeight="false" outlineLevel="0" collapsed="false">
      <c r="E219" s="55"/>
    </row>
    <row r="220" customFormat="false" ht="12.75" hidden="false" customHeight="false" outlineLevel="0" collapsed="false">
      <c r="E220" s="55"/>
    </row>
    <row r="221" customFormat="false" ht="22.5" hidden="false" customHeight="false" outlineLevel="0" collapsed="false">
      <c r="A221" s="171" t="n">
        <v>57</v>
      </c>
      <c r="B221" s="99" t="s">
        <v>272</v>
      </c>
      <c r="C221" s="100" t="s">
        <v>249</v>
      </c>
      <c r="D221" s="101" t="s">
        <v>273</v>
      </c>
      <c r="E221" s="102" t="n">
        <v>1</v>
      </c>
      <c r="F221" s="102" t="n">
        <v>14652.4</v>
      </c>
      <c r="G221" s="103" t="n">
        <v>14652.4</v>
      </c>
    </row>
    <row r="222" customFormat="false" ht="22.5" hidden="false" customHeight="false" outlineLevel="0" collapsed="false">
      <c r="A222" s="171" t="n">
        <v>58</v>
      </c>
      <c r="B222" s="99" t="s">
        <v>274</v>
      </c>
      <c r="C222" s="100" t="s">
        <v>251</v>
      </c>
      <c r="D222" s="101" t="s">
        <v>273</v>
      </c>
      <c r="E222" s="102" t="n">
        <v>1</v>
      </c>
      <c r="F222" s="102" t="n">
        <v>14652.4</v>
      </c>
      <c r="G222" s="103" t="n">
        <v>14652.4</v>
      </c>
    </row>
    <row r="223" customFormat="false" ht="22.5" hidden="false" customHeight="false" outlineLevel="0" collapsed="false">
      <c r="A223" s="171" t="n">
        <v>59</v>
      </c>
      <c r="B223" s="99" t="s">
        <v>275</v>
      </c>
      <c r="C223" s="100" t="s">
        <v>253</v>
      </c>
      <c r="D223" s="101" t="s">
        <v>273</v>
      </c>
      <c r="E223" s="102" t="n">
        <v>1</v>
      </c>
      <c r="F223" s="102" t="n">
        <v>9768.3</v>
      </c>
      <c r="G223" s="103" t="n">
        <v>9768.3</v>
      </c>
    </row>
    <row r="224" customFormat="false" ht="22.5" hidden="false" customHeight="false" outlineLevel="0" collapsed="false">
      <c r="A224" s="171" t="n">
        <v>60</v>
      </c>
      <c r="B224" s="99" t="s">
        <v>276</v>
      </c>
      <c r="C224" s="100" t="s">
        <v>255</v>
      </c>
      <c r="D224" s="101" t="s">
        <v>273</v>
      </c>
      <c r="E224" s="102" t="n">
        <v>1</v>
      </c>
      <c r="F224" s="102" t="n">
        <v>814</v>
      </c>
      <c r="G224" s="103" t="n">
        <v>814</v>
      </c>
    </row>
    <row r="225" customFormat="false" ht="12.75" hidden="false" customHeight="false" outlineLevel="0" collapsed="false">
      <c r="A225" s="171"/>
      <c r="B225" s="99"/>
      <c r="C225" s="100"/>
      <c r="D225" s="101"/>
      <c r="E225" s="102"/>
      <c r="F225" s="102"/>
      <c r="G225" s="103"/>
    </row>
    <row r="226" customFormat="false" ht="12.75" hidden="false" customHeight="false" outlineLevel="0" collapsed="false">
      <c r="A226" s="171" t="n">
        <v>61</v>
      </c>
      <c r="B226" s="99" t="s">
        <v>277</v>
      </c>
      <c r="C226" s="100" t="s">
        <v>257</v>
      </c>
      <c r="D226" s="101" t="s">
        <v>273</v>
      </c>
      <c r="E226" s="102" t="n">
        <v>1</v>
      </c>
      <c r="F226" s="102" t="n">
        <v>3097.5</v>
      </c>
      <c r="G226" s="103" t="n">
        <v>3097.5</v>
      </c>
    </row>
    <row r="227" customFormat="false" ht="12.75" hidden="false" customHeight="false" outlineLevel="0" collapsed="false">
      <c r="A227" s="171" t="n">
        <v>62</v>
      </c>
      <c r="B227" s="99" t="s">
        <v>278</v>
      </c>
      <c r="C227" s="100" t="s">
        <v>259</v>
      </c>
      <c r="D227" s="101" t="s">
        <v>273</v>
      </c>
      <c r="E227" s="102" t="n">
        <v>1</v>
      </c>
      <c r="F227" s="102" t="n">
        <v>1628</v>
      </c>
      <c r="G227" s="103" t="n">
        <v>1628</v>
      </c>
    </row>
    <row r="228" customFormat="false" ht="12.75" hidden="false" customHeight="false" outlineLevel="0" collapsed="false">
      <c r="A228" s="171" t="n">
        <v>63</v>
      </c>
      <c r="B228" s="99"/>
      <c r="C228" s="100"/>
      <c r="D228" s="101"/>
      <c r="E228" s="102"/>
      <c r="F228" s="102"/>
      <c r="G228" s="103"/>
    </row>
    <row r="229" customFormat="false" ht="12.75" hidden="false" customHeight="false" outlineLevel="0" collapsed="false">
      <c r="A229" s="171" t="n">
        <v>64</v>
      </c>
      <c r="B229" s="99"/>
      <c r="C229" s="100"/>
      <c r="D229" s="101"/>
      <c r="E229" s="102"/>
      <c r="F229" s="102"/>
      <c r="G229" s="103"/>
    </row>
    <row r="230" customFormat="false" ht="12.75" hidden="false" customHeight="false" outlineLevel="0" collapsed="false">
      <c r="A230" s="171" t="n">
        <v>65</v>
      </c>
      <c r="B230" s="99"/>
      <c r="C230" s="100"/>
      <c r="D230" s="101"/>
      <c r="E230" s="102"/>
      <c r="F230" s="102"/>
      <c r="G230" s="103"/>
    </row>
    <row r="231" customFormat="false" ht="22.5" hidden="false" customHeight="false" outlineLevel="0" collapsed="false">
      <c r="A231" s="171" t="n">
        <v>66</v>
      </c>
      <c r="B231" s="99" t="s">
        <v>279</v>
      </c>
      <c r="C231" s="100" t="s">
        <v>261</v>
      </c>
      <c r="D231" s="101" t="s">
        <v>273</v>
      </c>
      <c r="E231" s="102" t="n">
        <v>1</v>
      </c>
      <c r="F231" s="102" t="n">
        <v>3256.1</v>
      </c>
      <c r="G231" s="103" t="n">
        <v>3256.1</v>
      </c>
    </row>
    <row r="232" customFormat="false" ht="12.75" hidden="false" customHeight="false" outlineLevel="0" collapsed="false">
      <c r="A232" s="171" t="n">
        <v>67</v>
      </c>
      <c r="B232" s="99"/>
      <c r="C232" s="100"/>
      <c r="D232" s="101"/>
      <c r="E232" s="102"/>
      <c r="F232" s="102"/>
      <c r="G232" s="103"/>
    </row>
    <row r="233" customFormat="false" ht="12.75" hidden="false" customHeight="false" outlineLevel="0" collapsed="false">
      <c r="A233" s="171" t="n">
        <v>68</v>
      </c>
      <c r="B233" s="99" t="s">
        <v>280</v>
      </c>
      <c r="C233" s="100" t="s">
        <v>263</v>
      </c>
      <c r="D233" s="101" t="s">
        <v>273</v>
      </c>
      <c r="E233" s="102" t="n">
        <v>1</v>
      </c>
      <c r="F233" s="102" t="n">
        <v>814</v>
      </c>
      <c r="G233" s="103" t="n">
        <v>814</v>
      </c>
    </row>
    <row r="234" customFormat="false" ht="12.75" hidden="false" customHeight="false" outlineLevel="0" collapsed="false">
      <c r="A234" s="280"/>
      <c r="B234" s="281" t="s">
        <v>281</v>
      </c>
      <c r="C234" s="282" t="s">
        <v>282</v>
      </c>
      <c r="D234" s="283"/>
      <c r="E234" s="284"/>
      <c r="F234" s="285"/>
      <c r="G234" s="286" t="n">
        <v>80046.75</v>
      </c>
    </row>
    <row r="235" customFormat="false" ht="12.75" hidden="false" customHeight="false" outlineLevel="0" collapsed="false">
      <c r="A235" s="0"/>
      <c r="B235" s="0"/>
      <c r="C235" s="0"/>
      <c r="D235" s="0"/>
      <c r="E235" s="55"/>
      <c r="F235" s="0"/>
      <c r="G235" s="0"/>
    </row>
    <row r="236" customFormat="false" ht="12.75" hidden="false" customHeight="false" outlineLevel="0" collapsed="false">
      <c r="E236" s="55"/>
    </row>
    <row r="237" customFormat="false" ht="12.75" hidden="false" customHeight="false" outlineLevel="0" collapsed="false">
      <c r="E237" s="55"/>
    </row>
    <row r="238" customFormat="false" ht="12.75" hidden="false" customHeight="false" outlineLevel="0" collapsed="false">
      <c r="E238" s="55"/>
    </row>
    <row r="239" customFormat="false" ht="12.75" hidden="false" customHeight="false" outlineLevel="0" collapsed="false">
      <c r="E239" s="55"/>
    </row>
    <row r="240" customFormat="false" ht="12.75" hidden="false" customHeight="false" outlineLevel="0" collapsed="false">
      <c r="E240" s="55"/>
    </row>
    <row r="241" customFormat="false" ht="12.75" hidden="false" customHeight="false" outlineLevel="0" collapsed="false">
      <c r="E241" s="55"/>
    </row>
    <row r="242" customFormat="false" ht="12.75" hidden="false" customHeight="false" outlineLevel="0" collapsed="false">
      <c r="E242" s="55"/>
    </row>
    <row r="243" customFormat="false" ht="12.75" hidden="false" customHeight="false" outlineLevel="0" collapsed="false">
      <c r="E243" s="55"/>
    </row>
    <row r="244" customFormat="false" ht="12.75" hidden="false" customHeight="false" outlineLevel="0" collapsed="false">
      <c r="E244" s="55"/>
    </row>
    <row r="245" customFormat="false" ht="12.75" hidden="false" customHeight="false" outlineLevel="0" collapsed="false">
      <c r="E245" s="55"/>
    </row>
    <row r="246" customFormat="false" ht="12.75" hidden="false" customHeight="false" outlineLevel="0" collapsed="false">
      <c r="E246" s="55"/>
    </row>
    <row r="247" customFormat="false" ht="12.75" hidden="false" customHeight="false" outlineLevel="0" collapsed="false">
      <c r="E247" s="55"/>
    </row>
    <row r="248" customFormat="false" ht="12.75" hidden="false" customHeight="false" outlineLevel="0" collapsed="false">
      <c r="E248" s="55"/>
    </row>
    <row r="249" customFormat="false" ht="12.75" hidden="false" customHeight="false" outlineLevel="0" collapsed="false">
      <c r="E249" s="55"/>
    </row>
    <row r="250" customFormat="false" ht="12.75" hidden="false" customHeight="false" outlineLevel="0" collapsed="false">
      <c r="E250" s="55"/>
    </row>
    <row r="251" customFormat="false" ht="12.75" hidden="false" customHeight="false" outlineLevel="0" collapsed="false">
      <c r="E251" s="55"/>
    </row>
    <row r="252" customFormat="false" ht="12.75" hidden="false" customHeight="false" outlineLevel="0" collapsed="false">
      <c r="E252" s="55"/>
    </row>
    <row r="253" customFormat="false" ht="12.75" hidden="false" customHeight="false" outlineLevel="0" collapsed="false">
      <c r="E253" s="55"/>
    </row>
    <row r="254" customFormat="false" ht="12.75" hidden="false" customHeight="false" outlineLevel="0" collapsed="false">
      <c r="E254" s="55"/>
    </row>
    <row r="255" customFormat="false" ht="12.75" hidden="false" customHeight="false" outlineLevel="0" collapsed="false">
      <c r="E255" s="55"/>
    </row>
    <row r="256" customFormat="false" ht="12.75" hidden="false" customHeight="false" outlineLevel="0" collapsed="false">
      <c r="E256" s="55"/>
    </row>
    <row r="257" customFormat="false" ht="12.75" hidden="false" customHeight="false" outlineLevel="0" collapsed="false">
      <c r="E257" s="55"/>
    </row>
    <row r="258" customFormat="false" ht="12.75" hidden="false" customHeight="false" outlineLevel="0" collapsed="false">
      <c r="E258" s="55"/>
    </row>
    <row r="259" customFormat="false" ht="12.75" hidden="false" customHeight="false" outlineLevel="0" collapsed="false">
      <c r="E259" s="55"/>
    </row>
    <row r="260" customFormat="false" ht="12.75" hidden="false" customHeight="false" outlineLevel="0" collapsed="false">
      <c r="E260" s="55"/>
    </row>
    <row r="261" customFormat="false" ht="12.75" hidden="false" customHeight="false" outlineLevel="0" collapsed="false">
      <c r="E261" s="55"/>
    </row>
    <row r="262" customFormat="false" ht="12.75" hidden="false" customHeight="false" outlineLevel="0" collapsed="false">
      <c r="E262" s="55"/>
    </row>
    <row r="263" customFormat="false" ht="12.75" hidden="false" customHeight="false" outlineLevel="0" collapsed="false">
      <c r="E263" s="55"/>
    </row>
    <row r="264" customFormat="false" ht="12.75" hidden="false" customHeight="false" outlineLevel="0" collapsed="false">
      <c r="A264" s="287"/>
      <c r="B264" s="287"/>
    </row>
    <row r="265" customFormat="false" ht="12.75" hidden="false" customHeight="false" outlineLevel="0" collapsed="false">
      <c r="A265" s="288"/>
      <c r="B265" s="288"/>
      <c r="C265" s="289"/>
      <c r="D265" s="289"/>
      <c r="E265" s="290"/>
      <c r="F265" s="289"/>
      <c r="G265" s="291"/>
    </row>
    <row r="266" customFormat="false" ht="12.75" hidden="false" customHeight="false" outlineLevel="0" collapsed="false">
      <c r="A266" s="292"/>
      <c r="B266" s="292"/>
      <c r="C266" s="288"/>
      <c r="D266" s="288"/>
      <c r="E266" s="293"/>
      <c r="F266" s="288"/>
      <c r="G266" s="288"/>
    </row>
    <row r="267" customFormat="false" ht="12.75" hidden="false" customHeight="false" outlineLevel="0" collapsed="false">
      <c r="A267" s="288"/>
      <c r="B267" s="288"/>
      <c r="C267" s="288"/>
      <c r="D267" s="288"/>
      <c r="E267" s="293"/>
      <c r="F267" s="288"/>
      <c r="G267" s="288"/>
    </row>
    <row r="268" customFormat="false" ht="12.75" hidden="false" customHeight="false" outlineLevel="0" collapsed="false">
      <c r="A268" s="288"/>
      <c r="B268" s="288"/>
      <c r="C268" s="288"/>
      <c r="D268" s="288"/>
      <c r="E268" s="293"/>
      <c r="F268" s="288"/>
      <c r="G268" s="288"/>
    </row>
    <row r="269" customFormat="false" ht="12.75" hidden="false" customHeight="false" outlineLevel="0" collapsed="false">
      <c r="A269" s="288"/>
      <c r="B269" s="288"/>
      <c r="C269" s="288"/>
      <c r="D269" s="288"/>
      <c r="E269" s="293"/>
      <c r="F269" s="288"/>
      <c r="G269" s="288"/>
    </row>
    <row r="270" customFormat="false" ht="12.75" hidden="false" customHeight="false" outlineLevel="0" collapsed="false">
      <c r="A270" s="288"/>
      <c r="B270" s="288"/>
      <c r="C270" s="288"/>
      <c r="D270" s="288"/>
      <c r="E270" s="293"/>
      <c r="F270" s="288"/>
      <c r="G270" s="288"/>
    </row>
    <row r="271" customFormat="false" ht="12.75" hidden="false" customHeight="false" outlineLevel="0" collapsed="false">
      <c r="A271" s="288"/>
      <c r="B271" s="288"/>
      <c r="C271" s="288"/>
      <c r="D271" s="288"/>
      <c r="E271" s="293"/>
      <c r="F271" s="288"/>
      <c r="G271" s="288"/>
    </row>
    <row r="272" customFormat="false" ht="12.75" hidden="false" customHeight="false" outlineLevel="0" collapsed="false">
      <c r="A272" s="288"/>
      <c r="B272" s="288"/>
      <c r="C272" s="288"/>
      <c r="D272" s="288"/>
      <c r="E272" s="293"/>
      <c r="F272" s="288"/>
      <c r="G272" s="288"/>
    </row>
    <row r="273" customFormat="false" ht="12.75" hidden="false" customHeight="false" outlineLevel="0" collapsed="false">
      <c r="A273" s="288"/>
      <c r="B273" s="288"/>
      <c r="C273" s="288"/>
      <c r="D273" s="288"/>
      <c r="E273" s="293"/>
      <c r="F273" s="288"/>
      <c r="G273" s="288"/>
    </row>
    <row r="274" customFormat="false" ht="12.75" hidden="false" customHeight="false" outlineLevel="0" collapsed="false">
      <c r="A274" s="288"/>
      <c r="B274" s="288"/>
      <c r="C274" s="288"/>
      <c r="D274" s="288"/>
      <c r="E274" s="293"/>
      <c r="F274" s="288"/>
      <c r="G274" s="288"/>
    </row>
    <row r="275" customFormat="false" ht="12.75" hidden="false" customHeight="false" outlineLevel="0" collapsed="false">
      <c r="A275" s="288"/>
      <c r="B275" s="288"/>
      <c r="C275" s="288"/>
      <c r="D275" s="288"/>
      <c r="E275" s="293"/>
      <c r="F275" s="288"/>
      <c r="G275" s="288"/>
    </row>
    <row r="276" customFormat="false" ht="12.75" hidden="false" customHeight="false" outlineLevel="0" collapsed="false">
      <c r="A276" s="288"/>
      <c r="B276" s="288"/>
      <c r="C276" s="288"/>
      <c r="D276" s="288"/>
      <c r="E276" s="293"/>
      <c r="F276" s="288"/>
      <c r="G276" s="288"/>
    </row>
    <row r="277" customFormat="false" ht="12.75" hidden="false" customHeight="false" outlineLevel="0" collapsed="false">
      <c r="A277" s="288"/>
      <c r="B277" s="288"/>
      <c r="C277" s="288"/>
      <c r="D277" s="288"/>
      <c r="E277" s="293"/>
      <c r="F277" s="288"/>
      <c r="G277" s="288"/>
    </row>
    <row r="278" customFormat="false" ht="12.75" hidden="false" customHeight="false" outlineLevel="0" collapsed="false">
      <c r="A278" s="288"/>
      <c r="B278" s="288"/>
      <c r="C278" s="288"/>
      <c r="D278" s="288"/>
      <c r="E278" s="293"/>
      <c r="F278" s="288"/>
      <c r="G278" s="288"/>
    </row>
  </sheetData>
  <mergeCells count="10">
    <mergeCell ref="A1:G1"/>
    <mergeCell ref="A3:B3"/>
    <mergeCell ref="A4:B4"/>
    <mergeCell ref="E4:G4"/>
    <mergeCell ref="L4:M4"/>
    <mergeCell ref="C213:G213"/>
    <mergeCell ref="C214:G214"/>
    <mergeCell ref="C215:G215"/>
    <mergeCell ref="C216:G216"/>
    <mergeCell ref="C217:G2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2:23:01Z</dcterms:created>
  <dc:creator>Ščotka Petr</dc:creator>
  <dc:description/>
  <dc:language>en-US</dc:language>
  <cp:lastModifiedBy>Dana</cp:lastModifiedBy>
  <cp:lastPrinted>2010-03-22T09:25:31Z</cp:lastPrinted>
  <dcterms:modified xsi:type="dcterms:W3CDTF">2019-11-25T09:13:54Z</dcterms:modified>
  <cp:revision>0</cp:revision>
  <dc:subject/>
  <dc:title/>
</cp:coreProperties>
</file>